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Φύλλο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100">
  <si>
    <t xml:space="preserve">ΕΞΕΤΑΣΤΙΚΑ ΚΕΝΤΡΑ 2014</t>
  </si>
  <si>
    <t xml:space="preserve">Κωδικός εξετ. κέντρου</t>
  </si>
  <si>
    <t xml:space="preserve">Ονομασία Φορέα</t>
  </si>
  <si>
    <t xml:space="preserve">Ταχυδρομική διεύθυνση</t>
  </si>
  <si>
    <t xml:space="preserve">Ταχ. Κώδικας</t>
  </si>
  <si>
    <t xml:space="preserve">Πόλη</t>
  </si>
  <si>
    <t xml:space="preserve">Χώρα</t>
  </si>
  <si>
    <t xml:space="preserve">Τηλέφωνο</t>
  </si>
  <si>
    <t xml:space="preserve">Fax</t>
  </si>
  <si>
    <t xml:space="preserve">e-mail</t>
  </si>
  <si>
    <t xml:space="preserve">Υπεύθυνοι</t>
  </si>
  <si>
    <t xml:space="preserve">Σχολείο Νέας Ελληνικής Γλώσσας</t>
  </si>
  <si>
    <t xml:space="preserve">Αριστοτέλειο Πανεπιστήμιο Θεσσαλονίκης</t>
  </si>
  <si>
    <t xml:space="preserve">541 24</t>
  </si>
  <si>
    <t xml:space="preserve">Θεσσαλονίκη</t>
  </si>
  <si>
    <t xml:space="preserve">ΕΛΛΑΔΑ - HELLAS</t>
  </si>
  <si>
    <t xml:space="preserve">0030 2310 997571, 0030 2310 997576, 0030 2310 997475</t>
  </si>
  <si>
    <t xml:space="preserve">0030 2310 997573</t>
  </si>
  <si>
    <t xml:space="preserve">school-mg@lit.auth.gr, 
agiovani@lit.auth.gr, 
elen@auth.gr.
</t>
  </si>
  <si>
    <t xml:space="preserve">κ.Κουτσιλιέρη Νάσια </t>
  </si>
  <si>
    <t xml:space="preserve">Ελληνοαμερικανική Ένωση</t>
  </si>
  <si>
    <t xml:space="preserve">Μασσαλίας 22</t>
  </si>
  <si>
    <t xml:space="preserve">106 80 </t>
  </si>
  <si>
    <t xml:space="preserve">Αθήνα </t>
  </si>
  <si>
    <t xml:space="preserve">0030 210 3680900, 0030 210 3680000</t>
  </si>
  <si>
    <t xml:space="preserve">00302103633174, 00302103634200</t>
  </si>
  <si>
    <t xml:space="preserve">ksekertzi@hau.gr,             eflorou@hau.gr, gexadaktilos@hau.gr, moderngreek@hau.gr,      npylarinos@hau.gr</t>
  </si>
  <si>
    <r>
      <rPr>
        <sz val="6"/>
        <rFont val="Georgia"/>
        <family val="1"/>
        <charset val="161"/>
      </rPr>
      <t xml:space="preserve">κα Κ. </t>
    </r>
    <r>
      <rPr>
        <b val="true"/>
        <sz val="6"/>
        <rFont val="Georgia"/>
        <family val="1"/>
        <charset val="161"/>
      </rPr>
      <t xml:space="preserve">Σεκερτζή </t>
    </r>
    <r>
      <rPr>
        <sz val="6"/>
        <rFont val="Georgia"/>
        <family val="1"/>
        <charset val="161"/>
      </rPr>
      <t xml:space="preserve">(Πρόγραμμα Νέας Ελληνικής Γλώσσας)                      κα. Ε. </t>
    </r>
    <r>
      <rPr>
        <b val="true"/>
        <sz val="6"/>
        <rFont val="Georgia"/>
        <family val="1"/>
        <charset val="161"/>
      </rPr>
      <t xml:space="preserve">Φλώρου, </t>
    </r>
    <r>
      <rPr>
        <sz val="6"/>
        <rFont val="Georgia"/>
        <family val="1"/>
        <charset val="161"/>
      </rPr>
      <t xml:space="preserve">κος Νικ. Πυλαρινός (Τμήμα Εξετάσεων), κ. Γ. Εξαδάκτυλος</t>
    </r>
  </si>
  <si>
    <r>
      <rPr>
        <b val="true"/>
        <i val="true"/>
        <sz val="6"/>
        <rFont val="Georgia"/>
        <family val="1"/>
        <charset val="161"/>
      </rPr>
      <t xml:space="preserve">Πανεπιστήμιο Αιγαίου 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Λόφος Πανεπιστημίου, Κτίριο Διοίκησης, Δ/νση  Σπουδών</t>
  </si>
  <si>
    <t xml:space="preserve">811 00</t>
  </si>
  <si>
    <t xml:space="preserve">Μυτιλήνη </t>
  </si>
  <si>
    <t xml:space="preserve">0030 22510-36165, 0030 22510-36005</t>
  </si>
  <si>
    <t xml:space="preserve">0030 22510-36089</t>
  </si>
  <si>
    <t xml:space="preserve">ardil@aegean.gr</t>
  </si>
  <si>
    <t xml:space="preserve">κα Nτίλιου Αργυρούλα </t>
  </si>
  <si>
    <t xml:space="preserve">Πανεπιστήμιο Ιωαννίνων, Κέντρο Διδασκαλίας Ελληνικής Γλώσσας και Πολιτισμού</t>
  </si>
  <si>
    <t xml:space="preserve">Πανεπιστημιούπολη Ιωαννίνων</t>
  </si>
  <si>
    <t xml:space="preserve">451 10</t>
  </si>
  <si>
    <t xml:space="preserve">Ιωάννινα</t>
  </si>
  <si>
    <t xml:space="preserve">0030 26510  09153, 0030 26510  09135</t>
  </si>
  <si>
    <t xml:space="preserve">0030 26510 09229</t>
  </si>
  <si>
    <t xml:space="preserve"> intouvli@cc.uoi.gr</t>
  </si>
  <si>
    <t xml:space="preserve">κα. Ντούβλη Ιωάννα</t>
  </si>
  <si>
    <t xml:space="preserve">Δημοκρίτειο Πανεπιστήμιο, Τμήμα Γλώσσας, Φιλολογίας και Πολιτισμού Παρευξείνιων Χωρών</t>
  </si>
  <si>
    <t xml:space="preserve">Π. Τσαλδάρη 1- Β' Κτήριο - Παλιά Νομική </t>
  </si>
  <si>
    <t xml:space="preserve">Κομοτηνή </t>
  </si>
  <si>
    <t xml:space="preserve">0030 2531039426, 0030 2531039413       (0030 25310 39444, 0030 25310 39433)</t>
  </si>
  <si>
    <t xml:space="preserve">0030 25310 39421, 0030 25310 39413</t>
  </si>
  <si>
    <t xml:space="preserve">mdimasi@bscc.duth.gr</t>
  </si>
  <si>
    <t xml:space="preserve">κ. Μαρία Δημάση </t>
  </si>
  <si>
    <t xml:space="preserve">"Καινοτομία" </t>
  </si>
  <si>
    <t xml:space="preserve">Βάμος Αποκορώνου</t>
  </si>
  <si>
    <t xml:space="preserve">Χανιά Κρήτης</t>
  </si>
  <si>
    <t xml:space="preserve">28210 32207,            28210 41 414</t>
  </si>
  <si>
    <t xml:space="preserve">kainotom@gmail.com</t>
  </si>
  <si>
    <t xml:space="preserve">κα Ελευθεριάδου Ελισάβετ,        κα Ανετάκη Κωνσταντίνα</t>
  </si>
  <si>
    <t xml:space="preserve">Κέντρο Ξένων Γλωσσών "Γαληνάκη" (Αφοί Μπαρνιά Ο.Ε)</t>
  </si>
  <si>
    <t xml:space="preserve">Λασαίας 1 &amp; Μίνωος</t>
  </si>
  <si>
    <t xml:space="preserve">Ηράκλειο Κρήτης</t>
  </si>
  <si>
    <t xml:space="preserve">2810 252657,       2810 318212</t>
  </si>
  <si>
    <t xml:space="preserve">2810 318212</t>
  </si>
  <si>
    <t xml:space="preserve">info@galinakibarnia.gr</t>
  </si>
  <si>
    <t xml:space="preserve">κα Σοφία Μπαρνιά </t>
  </si>
  <si>
    <t xml:space="preserve">Κέντρο Ξένων Γλωσσών "ΚΟΥΦΟΥ ΤΣΑΜΠΙΚΑ" </t>
  </si>
  <si>
    <t xml:space="preserve">Π. Π. Γερμανού 38</t>
  </si>
  <si>
    <t xml:space="preserve">Ρόδος</t>
  </si>
  <si>
    <t xml:space="preserve">2241078818, 2241060875</t>
  </si>
  <si>
    <t xml:space="preserve">koufoutsampika@hotmail.com</t>
  </si>
  <si>
    <t xml:space="preserve">κα. Σαρρή Αρετή,                        κα. Κουφού Τσαμπίκα</t>
  </si>
  <si>
    <t xml:space="preserve">ΚΕΝΤΡΟ ΞΕΝΩΝ ΓΛΩΣΣΩΝ ΑΝΔΡΙΩΤΗ ΚΛΕΟΠΑΤΡΑ-ΣΟΦΙΑ/ www.andrioti.com</t>
  </si>
  <si>
    <t xml:space="preserve">Αλκίνοου 33</t>
  </si>
  <si>
    <t xml:space="preserve">Κέρκυρα</t>
  </si>
  <si>
    <t xml:space="preserve">26610 25715,              26610 33987,              6937 026970,          κα Βασιλική Γραμμένου (26610 25715, 6945995316)</t>
  </si>
  <si>
    <t xml:space="preserve">info@andrioti.gr</t>
  </si>
  <si>
    <t xml:space="preserve">κα Βασιλική Γραμμένου</t>
  </si>
  <si>
    <t xml:space="preserve">Shkolla e mesme unike kishtare "Kryqi I Nderuar"  /  Ενιαίο Εκκλησιαστικό Λύκειο "Τίμιος Σταυρός"</t>
  </si>
  <si>
    <t xml:space="preserve">Mitropolia e Shenjte  Gjirokaster (Ιερά Μητρόπολη Αργυροκάστρου)</t>
  </si>
  <si>
    <t xml:space="preserve">Gjirokaster</t>
  </si>
  <si>
    <t xml:space="preserve">ALBANIA</t>
  </si>
  <si>
    <t xml:space="preserve">00355 842 63 227     </t>
  </si>
  <si>
    <t xml:space="preserve">00355 842 66 543</t>
  </si>
  <si>
    <t xml:space="preserve">asyrmos@windowslive.com</t>
  </si>
  <si>
    <t xml:space="preserve">κ. Αχιλλέας Σύρμος </t>
  </si>
  <si>
    <t xml:space="preserve">Foncacioni Grek I Kulturës në Shqipëri Vatra e Tiranës / Εστία Τιράνων του Ελληνικού Ιδρύματος Πολιτισμού</t>
  </si>
  <si>
    <t xml:space="preserve">Rr. e Kavajës, pranë ish parkut të autobuzave, Qendra Tregëtare, Condor Centre, kati I 3-të</t>
  </si>
  <si>
    <t xml:space="preserve">Tiranë</t>
  </si>
  <si>
    <t xml:space="preserve">00355 44817490, 00355 0694018942</t>
  </si>
  <si>
    <t xml:space="preserve">00355 44817490</t>
  </si>
  <si>
    <t xml:space="preserve">fond.grek.kult@gmail.com</t>
  </si>
  <si>
    <t xml:space="preserve">κος Γεώργιος Γιακουμής</t>
  </si>
  <si>
    <t xml:space="preserve">Asociación "La Colectividad Helénica", Ελληνική Κοινότητα Μπουένος Άϊρες</t>
  </si>
  <si>
    <t xml:space="preserve">Julián Αlvarez 1030/40</t>
  </si>
  <si>
    <t xml:space="preserve">C.P. 1414</t>
  </si>
  <si>
    <t xml:space="preserve">Buenos Aires</t>
  </si>
  <si>
    <t xml:space="preserve">ARGENTINA</t>
  </si>
  <si>
    <t xml:space="preserve">005411 4777 6222</t>
  </si>
  <si>
    <t xml:space="preserve">0054114772 6336</t>
  </si>
  <si>
    <t xml:space="preserve"> lacolectividad@arnet.com.ar, srousalis@speedy.com.ar,         latinamerica@sch.gr</t>
  </si>
  <si>
    <t xml:space="preserve">κ. Σάββας Ρουσάλης</t>
  </si>
  <si>
    <t xml:space="preserve">Lectorado de Griego Moderno, Universidad Nacional del Sur, Departamento de Humanidades</t>
  </si>
  <si>
    <t xml:space="preserve">12 De Octumbre y San Juan</t>
  </si>
  <si>
    <t xml:space="preserve">Bahia Blanca</t>
  </si>
  <si>
    <t xml:space="preserve">0054 291 459 5150</t>
  </si>
  <si>
    <t xml:space="preserve">0054 291 459 51 51</t>
  </si>
  <si>
    <t xml:space="preserve">mritacco@criba.edu.ar</t>
  </si>
  <si>
    <t xml:space="preserve">Mr Mario Alfredo Ritacco</t>
  </si>
  <si>
    <t xml:space="preserve">Yerevan State Linguistik University - Brusov</t>
  </si>
  <si>
    <t xml:space="preserve">Toumanian 42</t>
  </si>
  <si>
    <t xml:space="preserve">0 0 0 2</t>
  </si>
  <si>
    <t xml:space="preserve">Yerevan </t>
  </si>
  <si>
    <t xml:space="preserve">ARMENIA</t>
  </si>
  <si>
    <t xml:space="preserve">0037410 -543 909</t>
  </si>
  <si>
    <t xml:space="preserve">0037410 585 554</t>
  </si>
  <si>
    <t xml:space="preserve">greekcenter@brusov.am,                                     marageorg@mail.ru,                               liz79k@gmail.com</t>
  </si>
  <si>
    <t xml:space="preserve">κα Μαρίνα Γεωργιάδη                     Ms Liza Karimyan</t>
  </si>
  <si>
    <t xml:space="preserve">Consulate General of Greece, Education Office, Γενικό Προξενείο της Ελλάδας στη Μελβούρνη / Γραφείο Συντονιστή Εκπαίδευσης </t>
  </si>
  <si>
    <t xml:space="preserve">Albert Road 37-39</t>
  </si>
  <si>
    <t xml:space="preserve">Melbourne</t>
  </si>
  <si>
    <t xml:space="preserve">AUSTRALIA</t>
  </si>
  <si>
    <t xml:space="preserve">0061 3 986 646 60                             0061 3 986 642 48</t>
  </si>
  <si>
    <t xml:space="preserve">00613 98 208 464</t>
  </si>
  <si>
    <t xml:space="preserve">consul.gr.edu@daytec.net.au</t>
  </si>
  <si>
    <t xml:space="preserve">Κος Γκόκας Βασίλειος                     Κος Καβουκλής Γεώργιος,      Κα Κυριακοπούλου – Μπαλτατζή Χρυσάνθη</t>
  </si>
  <si>
    <t xml:space="preserve">Centre for the Greek Language at St Andrew's Grammar Schοοl</t>
  </si>
  <si>
    <t xml:space="preserve">4 Hellenic  Drive </t>
  </si>
  <si>
    <t xml:space="preserve">6059 WA</t>
  </si>
  <si>
    <t xml:space="preserve">Dianella, Perth </t>
  </si>
  <si>
    <t xml:space="preserve">00618 937  65 850,                             00618 937 513 55</t>
  </si>
  <si>
    <t xml:space="preserve">0061 8 9376 5859</t>
  </si>
  <si>
    <t xml:space="preserve">angeliki_777@hotmail.com</t>
  </si>
  <si>
    <t xml:space="preserve">Dr Angela Evangelinou-Yiannakis
</t>
  </si>
  <si>
    <t xml:space="preserve">Consulate General of Greece in South Australia, Education Office of Australia - Division of Adelaide / Γενικό Προξενείο της Ελλάδας στη Νότιο Αυστραλία Γραφείο Συντονιστή Εκπαίδευσης Αυστραλίας - Παράρτημα Αδελαΐδας</t>
  </si>
  <si>
    <t xml:space="preserve">300 Flinders Str.  Level 1 </t>
  </si>
  <si>
    <t xml:space="preserve">Αdelaide</t>
  </si>
  <si>
    <t xml:space="preserve">0061 88 23 28 049 </t>
  </si>
  <si>
    <t xml:space="preserve">mail@eduoffad-sa.world.sch.gr</t>
  </si>
  <si>
    <t xml:space="preserve">κος Πανούσης Παναγιώτης
</t>
  </si>
  <si>
    <t xml:space="preserve">Consulate General of Greece in South Australia, Education Office of Australia - Examination Centre of Sydney / Γενικό Προξενείο της Ελλάδας στο Σύδνεϋ
Γραφείο Συντονιστή  Εκπαίδευσης Αυστραλίας – Εξεταστικό Κέντρο Σύδνεϋ 
</t>
  </si>
  <si>
    <t xml:space="preserve">Level 2/219-223 Castlereagh st</t>
  </si>
  <si>
    <t xml:space="preserve">2000 NSW</t>
  </si>
  <si>
    <t xml:space="preserve">Sydney</t>
  </si>
  <si>
    <t xml:space="preserve">00612  92833800</t>
  </si>
  <si>
    <t xml:space="preserve">00612 92833833</t>
  </si>
  <si>
    <t xml:space="preserve">hellenicedu.sydney@yahoo.com.au,                           sydney@sch.gr</t>
  </si>
  <si>
    <t xml:space="preserve">κ. Ελένη Παπαγιαννοπούλου</t>
  </si>
  <si>
    <t xml:space="preserve">Institut fur Byzantinistik und Neograezistik der Universtitaet Wien</t>
  </si>
  <si>
    <t xml:space="preserve">Postgasse 7/1/3</t>
  </si>
  <si>
    <t xml:space="preserve">Wien</t>
  </si>
  <si>
    <t xml:space="preserve">AUSTRIA</t>
  </si>
  <si>
    <t xml:space="preserve">0043 1 427 74 11 001, 005</t>
  </si>
  <si>
    <t xml:space="preserve">0043 1 42 77 94 10</t>
  </si>
  <si>
    <t xml:space="preserve">Maria.Stassinopoulou@univie.ac.at</t>
  </si>
  <si>
    <t xml:space="preserve">κ.Μαρία Στασινοπούλου</t>
  </si>
  <si>
    <t xml:space="preserve">Univeristat Salzburg, Institut fur Linguistik                                                  Dr. Ioannis Fykias (Γραμματεία εξετάσεων/Secretariat)</t>
  </si>
  <si>
    <t xml:space="preserve">FB Linguistik
UNI-PARK Nonntal, Erzabt-Klotz-Straße 1</t>
  </si>
  <si>
    <t xml:space="preserve">Salzburg</t>
  </si>
  <si>
    <t xml:space="preserve">0043-(0)662-8044-4266                        </t>
  </si>
  <si>
    <t xml:space="preserve">0043-(0)662-8044-4257</t>
  </si>
  <si>
    <t xml:space="preserve">ioannis.fykias@sbg.ac.at</t>
  </si>
  <si>
    <t xml:space="preserve">Dr Ioannis Fykias</t>
  </si>
  <si>
    <t xml:space="preserve">TO STEKI '- Verein zur Forderung der neugriechischen Sprache und Kultur  /  "ΤΟ ΣΤΕΚΙ"-Σύλλογος για την προώθηση της Ελληνικής Γλώσσας &amp; Πολιτισμού (εξεταστικό κέντρο/examination centre)</t>
  </si>
  <si>
    <t xml:space="preserve">Franz Von Sales Kolleg 2. Stock, Robert Preussler str. 11</t>
  </si>
  <si>
    <t xml:space="preserve">0043 699 10 87 9 727 (Leontopoulou)</t>
  </si>
  <si>
    <t xml:space="preserve">0043 732 94 62 48 </t>
  </si>
  <si>
    <t xml:space="preserve">ioannis.fykias@sbg.ac.at,  elisa_tosteki@yahoo.gr</t>
  </si>
  <si>
    <t xml:space="preserve">κ.Ιωάννης Φύκιας,                                     Ελισάβετ Λεοντοπούλου.</t>
  </si>
  <si>
    <t xml:space="preserve">Institut Libre Marie Haps</t>
  </si>
  <si>
    <t xml:space="preserve">Rue d’ Arlon 11</t>
  </si>
  <si>
    <t xml:space="preserve">B-1050 </t>
  </si>
  <si>
    <t xml:space="preserve">Bruxelles</t>
  </si>
  <si>
    <t xml:space="preserve">BELGIUM</t>
  </si>
  <si>
    <t xml:space="preserve">0032 (0)2 793 40 40,                        0032 (0)2 793 40 42</t>
  </si>
  <si>
    <t xml:space="preserve">0032 (0) 793 40 01</t>
  </si>
  <si>
    <t xml:space="preserve">coursdusoir@ilmh.be pmaten@skynet.be,  karamperopoulou@gmail.com          pelymatenopoulou@hotmail.com, certificatgrec@ilmh.be</t>
  </si>
  <si>
    <t xml:space="preserve">Κα Ασημίνα Καραμπεροπούλου &amp; Mατενοπούλου Πελαγία </t>
  </si>
  <si>
    <t xml:space="preserve">Het Perspectief. Provinciaal Centrum voor Volwassenonderwijs</t>
  </si>
  <si>
    <t xml:space="preserve">Henleykaai 83</t>
  </si>
  <si>
    <t xml:space="preserve">B-9000 </t>
  </si>
  <si>
    <t xml:space="preserve">Gent</t>
  </si>
  <si>
    <t xml:space="preserve">0032 (0)9 267 12 90          0032 (0)9 267 12 91</t>
  </si>
  <si>
    <t xml:space="preserve">0032 (0)9 26712 91</t>
  </si>
  <si>
    <t xml:space="preserve">ldcpcvogent@gmail.com</t>
  </si>
  <si>
    <t xml:space="preserve">Mrs Lieve De Clerck,                    Mrs Els Willems.</t>
  </si>
  <si>
    <t xml:space="preserve">Sofia University "St. Kliment Ohridski" Department for Language Teaching &amp; International Students (DLTIS)</t>
  </si>
  <si>
    <t xml:space="preserve">27, Kosta Lulchev St.</t>
  </si>
  <si>
    <t xml:space="preserve">Sofia</t>
  </si>
  <si>
    <t xml:space="preserve">BULGARIA</t>
  </si>
  <si>
    <t xml:space="preserve">00359 2 872 37 48, 00359 2 872 20 41, </t>
  </si>
  <si>
    <t xml:space="preserve">00 359 2 8705 328</t>
  </si>
  <si>
    <t xml:space="preserve">office@deo.uni-sofia.bg,                                 vyontcheva@online.bg,             svandova@deo.uni-sofia.bg</t>
  </si>
  <si>
    <t xml:space="preserve">Mrs Maria Grigorova                Mrs Galina Ιontcheva </t>
  </si>
  <si>
    <r>
      <rPr>
        <b val="true"/>
        <i val="true"/>
        <sz val="6"/>
        <rFont val="Georgia"/>
        <family val="1"/>
        <charset val="161"/>
      </rPr>
      <t xml:space="preserve">Training Centre of Kotel 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Izyorska 21 Str.</t>
  </si>
  <si>
    <t xml:space="preserve">Kotel</t>
  </si>
  <si>
    <t xml:space="preserve">003594532289</t>
  </si>
  <si>
    <t xml:space="preserve">yana_kotova@abv.bg</t>
  </si>
  <si>
    <t xml:space="preserve">Ms Vasilka Apostolova</t>
  </si>
  <si>
    <t xml:space="preserve">Σχολείο Εκμάθησης  Ελληνικής Γλώσσας αρμοδιότητας ΓΕΕΘΑ στο Σεράγιεβο / Learning School of Greek Language in Sarajevo - C/O Hellenic National Defense General Staff</t>
  </si>
  <si>
    <t xml:space="preserve">TRG Bosne i Hercegovine 1</t>
  </si>
  <si>
    <t xml:space="preserve">Sarajevo </t>
  </si>
  <si>
    <t xml:space="preserve">BOSNIA &amp; HERZEGOVINA</t>
  </si>
  <si>
    <t xml:space="preserve">00387 33 20 26 99              </t>
  </si>
  <si>
    <t xml:space="preserve">00387 33 20 26 99     </t>
  </si>
  <si>
    <t xml:space="preserve">greeklanguage-sarajevo@hotmail.com, defatt_me@hndgs.mil.gr</t>
  </si>
  <si>
    <t xml:space="preserve">Πλοίαρχος Τσιαντούλας Λεωνίδας (υπεύθυνος εξετάσεων/person in charge of the examinations),                        Mrs Mladena Orasanin (γραμματέας /secretary)</t>
  </si>
  <si>
    <t xml:space="preserve">Consulado  Honorario Da Grecia   /  Επίτιμο Προξενείο της Ελλάδας στο Ρίο Ιανέιρο Βραζιλίας</t>
  </si>
  <si>
    <t xml:space="preserve">Praia do Flamengo, 344/2o AND APT. 201</t>
  </si>
  <si>
    <t xml:space="preserve">CEP 22210-065</t>
  </si>
  <si>
    <t xml:space="preserve">Rio de Janeiro (RJ)</t>
  </si>
  <si>
    <t xml:space="preserve">BRAZIL </t>
  </si>
  <si>
    <t xml:space="preserve">005521 25526849         005521 81222006</t>
  </si>
  <si>
    <t xml:space="preserve">00 55 21 255 26 799                     </t>
  </si>
  <si>
    <t xml:space="preserve">mmanologlou@hotmail.com</t>
  </si>
  <si>
    <t xml:space="preserve">κ. Μιχάλης Μανώλογλου</t>
  </si>
  <si>
    <t xml:space="preserve">Greek Community of   Torontο </t>
  </si>
  <si>
    <t xml:space="preserve">30 Thorncliffe Park Dr. ON</t>
  </si>
  <si>
    <t xml:space="preserve">M4H 1H8</t>
  </si>
  <si>
    <t xml:space="preserve">Toronto, Ontario </t>
  </si>
  <si>
    <t xml:space="preserve">CANADA</t>
  </si>
  <si>
    <t xml:space="preserve">001 416 425 24 85</t>
  </si>
  <si>
    <t xml:space="preserve">001 416 425 29 54</t>
  </si>
  <si>
    <t xml:space="preserve">education@greekcommunity.org</t>
  </si>
  <si>
    <t xml:space="preserve">κος Αραβοσιτάς Θεμιστοκλής</t>
  </si>
  <si>
    <t xml:space="preserve">Κέντρο Διεξαγωγής Eξετάσεων Πιστοποιητικού Ελληνομάθειας Ελληνικής Κοινότητας Μείζονος Μόντρεαλ / Communauté Hellénique du Grand Montréal/Hellenic Community of Greater Montreal</t>
  </si>
  <si>
    <t xml:space="preserve">5777 Wilderton Ave.</t>
  </si>
  <si>
    <t xml:space="preserve">H3S 2V7 </t>
  </si>
  <si>
    <t xml:space="preserve">Montreal, Quebec</t>
  </si>
  <si>
    <t xml:space="preserve">001 514 738 24 21 (ext.124)</t>
  </si>
  <si>
    <t xml:space="preserve">001 514 738 54 66</t>
  </si>
  <si>
    <t xml:space="preserve">fkomborozos@hcgm.org</t>
  </si>
  <si>
    <t xml:space="preserve"> κ. Φώτης Κομπορόζος</t>
  </si>
  <si>
    <t xml:space="preserve">Manitoba Hellenic Culture Centre</t>
  </si>
  <si>
    <t xml:space="preserve">2255  Grant Ave.</t>
  </si>
  <si>
    <t xml:space="preserve">R3P 0S2</t>
  </si>
  <si>
    <t xml:space="preserve">Winnipeg, Manitoba</t>
  </si>
  <si>
    <t xml:space="preserve">001 204 889  87 23</t>
  </si>
  <si>
    <t xml:space="preserve">001 204 837 43 40</t>
  </si>
  <si>
    <t xml:space="preserve">vrontak@cc.umanitoba.ca</t>
  </si>
  <si>
    <t xml:space="preserve">κ. Μαρία Βροντάκη-Λαουτατζή</t>
  </si>
  <si>
    <t xml:space="preserve">Hellenic Studies at Simon Fraser University</t>
  </si>
  <si>
    <t xml:space="preserve">8888, University Drive</t>
  </si>
  <si>
    <t xml:space="preserve">V5A 1S6</t>
  </si>
  <si>
    <t xml:space="preserve">Burnaby, British Columbia</t>
  </si>
  <si>
    <t xml:space="preserve">001 778 782 58 86, 001 778 782 55 14</t>
  </si>
  <si>
    <t xml:space="preserve">001 778 782 49 29 </t>
  </si>
  <si>
    <t xml:space="preserve">mhamilton@sfu.ca,                                                   mkaloger@sfu.ca</t>
  </si>
  <si>
    <t xml:space="preserve">Δρ. Παναγιώτης Πάππας         κα Μαρία Καλογεροπούλου-Hamilton</t>
  </si>
  <si>
    <t xml:space="preserve">Ottawa- Carleton District School board- International Languages Program</t>
  </si>
  <si>
    <t xml:space="preserve">440 Albert str. </t>
  </si>
  <si>
    <t xml:space="preserve">KIR 5B5</t>
  </si>
  <si>
    <t xml:space="preserve">Ottawa, Ontario</t>
  </si>
  <si>
    <t xml:space="preserve">001 613 239 25 39,                           001 613 239 23 25,                                             001 613 234 96 72</t>
  </si>
  <si>
    <t xml:space="preserve">001 613 239 26 79</t>
  </si>
  <si>
    <t xml:space="preserve">debasree.banerji@ocdsb.ca, machoula@hotmail.com</t>
  </si>
  <si>
    <t xml:space="preserve">κα Ανδρομάχη Μαρίνου-Bleeker</t>
  </si>
  <si>
    <t xml:space="preserve">Greek School "Holy Trinity"  /  Ελληνικό Σχολείο Αγίας Τριάδας</t>
  </si>
  <si>
    <t xml:space="preserve">131 Southdale road west, </t>
  </si>
  <si>
    <t xml:space="preserve">N6J 2J2</t>
  </si>
  <si>
    <t xml:space="preserve">London, Ontario </t>
  </si>
  <si>
    <t xml:space="preserve">001 519 438 79 51,  001 519 472 99 69</t>
  </si>
  <si>
    <t xml:space="preserve">001 519 438 68 34</t>
  </si>
  <si>
    <t xml:space="preserve">londongreekcom@bellnet.ca,               holytrinitygreekschool@gmail.com</t>
  </si>
  <si>
    <t xml:space="preserve">Κος Ελευθέρογλου Στράτος </t>
  </si>
  <si>
    <t xml:space="preserve">UNIVERSITY OF NEW BRUNSWICK, FREDERICTON // Πανεπιστήμιο  του Νέου Μπράνσγουικ , Φρέντρικτον</t>
  </si>
  <si>
    <t xml:space="preserve">DEPARTMENT OF CLASSICS AND ANCIENT HISTORY, 19 MACANLAY LANE, CARLETON HALL ROOM 209, P.O. BOX 4400, FREDERICTON, N.B.</t>
  </si>
  <si>
    <t xml:space="preserve">E3B 5A3</t>
  </si>
  <si>
    <t xml:space="preserve">Fredericton</t>
  </si>
  <si>
    <t xml:space="preserve">001 506-453-4763,   001 506-458-7508</t>
  </si>
  <si>
    <t xml:space="preserve">001-506-447-3072</t>
  </si>
  <si>
    <t xml:space="preserve">mariap@unb.ca,     Eleni.Karavanidou@unb.ca</t>
  </si>
  <si>
    <t xml:space="preserve">κα Καραβανίδου Ελένη,           κα Παπαΐωάννου Μαρία</t>
  </si>
  <si>
    <t xml:space="preserve">Ελληνική Πρεσβεία Σαντιάγο Χιλής</t>
  </si>
  <si>
    <t xml:space="preserve">JORGE VI 306 , LAS CONDES</t>
  </si>
  <si>
    <t xml:space="preserve">Santiago </t>
  </si>
  <si>
    <t xml:space="preserve">CHILE</t>
  </si>
  <si>
    <t xml:space="preserve">0056 22 12 79 00,   (κινητό)0056 96 62 34 945</t>
  </si>
  <si>
    <t xml:space="preserve">0056 22 12 80 48</t>
  </si>
  <si>
    <t xml:space="preserve">gremb.san@mfa.gr ,                                  peratsaki.adamantia@mfa.gr,                                     ιστοσελίδα: www.ypex.gov.gr/santiago</t>
  </si>
  <si>
    <t xml:space="preserve">κα Aδαμαντία Περατσάκη</t>
  </si>
  <si>
    <t xml:space="preserve">EMBASSY OF THE HELLENIC REPUBLIC (GREEK EMBASSY), DEFENCE ATTACHE OFFICE Beijing  /  Ελληνική Πρεσβεία Πεκίνου-Γραφείο Ακόλουθου Άμυνας-Λουογιανγκ Κίνας</t>
  </si>
  <si>
    <t xml:space="preserve">No 19, GUANG HUA LU</t>
  </si>
  <si>
    <t xml:space="preserve">Beijing</t>
  </si>
  <si>
    <t xml:space="preserve">CHINA</t>
  </si>
  <si>
    <r>
      <rPr>
        <b val="true"/>
        <sz val="6"/>
        <rFont val="Georgia"/>
        <family val="1"/>
        <charset val="161"/>
      </rPr>
      <t xml:space="preserve">Γραφείο</t>
    </r>
    <r>
      <rPr>
        <sz val="6"/>
        <rFont val="Georgia"/>
        <family val="1"/>
        <charset val="161"/>
      </rPr>
      <t xml:space="preserve">-00861085326758,                                   </t>
    </r>
    <r>
      <rPr>
        <b val="true"/>
        <sz val="6"/>
        <rFont val="Georgia"/>
        <family val="1"/>
        <charset val="161"/>
      </rPr>
      <t xml:space="preserve">                           Κινητό</t>
    </r>
    <r>
      <rPr>
        <sz val="6"/>
        <rFont val="Georgia"/>
        <family val="1"/>
        <charset val="161"/>
      </rPr>
      <t xml:space="preserve">-0086 18 61 84 80 037</t>
    </r>
  </si>
  <si>
    <t xml:space="preserve">defatt_cn@hndgs.mil.gr, a.d.choudeloudis@army.gr</t>
  </si>
  <si>
    <t xml:space="preserve">Σχης Άγγελος Χουδελούδης</t>
  </si>
  <si>
    <r>
      <rPr>
        <b val="true"/>
        <i val="true"/>
        <sz val="6"/>
        <rFont val="Georgia"/>
        <family val="1"/>
        <charset val="161"/>
      </rPr>
      <t xml:space="preserve">Greek School of Lubumbashi, Ελληνική Σχολή Λουμπουμπάσι, Communauté Hellénique 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ΤΟ 2013 /INACTIVE DURING 2013]</t>
    </r>
  </si>
  <si>
    <t xml:space="preserve">Lubumba Ru</t>
  </si>
  <si>
    <t xml:space="preserve">Lubumbashi</t>
  </si>
  <si>
    <t xml:space="preserve">R.D. CONGO</t>
  </si>
  <si>
    <t xml:space="preserve">0024 3 88 98 572, 0027 11 48 45 849</t>
  </si>
  <si>
    <t xml:space="preserve"> sintexkin@ic-lubum.cd</t>
  </si>
  <si>
    <t xml:space="preserve">κα Ολυμπία Μαγκριώτη</t>
  </si>
  <si>
    <t xml:space="preserve">Universite Orthodoxe au Congo- Faculte de Theologie "Saint Athanase l'Athonite" </t>
  </si>
  <si>
    <t xml:space="preserve">c/mont Ngaful Quartier Musangu (Zamba Telecom)  Av. Budjala No 5 </t>
  </si>
  <si>
    <t xml:space="preserve">Kinshasa </t>
  </si>
  <si>
    <t xml:space="preserve">00243 816 071 259,                          00243 6936 777 273</t>
  </si>
  <si>
    <t xml:space="preserve">uocathanase@gmail.com    nikiforosarxaggeloi@yahoo.gr</t>
  </si>
  <si>
    <t xml:space="preserve">Μητροπολίτης Νικηφόρος Μικραγιαννανίτης (υπεύθυνος φορέα)                                                κ. Βαμβακάς Δημήτριος (υπεύθυνος εξετάσεων)</t>
  </si>
  <si>
    <t xml:space="preserve">The International School of Pafos</t>
  </si>
  <si>
    <t xml:space="preserve">Λεωφόρος Αριστοτέλους Σάββα 100, Αναβαργός </t>
  </si>
  <si>
    <t xml:space="preserve">Πάφος</t>
  </si>
  <si>
    <t xml:space="preserve">CYPRUS</t>
  </si>
  <si>
    <t xml:space="preserve">00357 26821700</t>
  </si>
  <si>
    <t xml:space="preserve">00357 26 942 541</t>
  </si>
  <si>
    <t xml:space="preserve">info@isop-ed.org,                          k_christodoulou@isop-ed.org</t>
  </si>
  <si>
    <t xml:space="preserve">Κα Αικατερίνη Χριστοδούλου</t>
  </si>
  <si>
    <t xml:space="preserve">Frederick University Cyprus</t>
  </si>
  <si>
    <t xml:space="preserve">Γ. Φρειδερίκου 7, Ρ.Ο. ΒΟΧ 2479 ΠΑΛΛΟΥΡΙΩΤΙΣΣΑ,</t>
  </si>
  <si>
    <t xml:space="preserve">Λευκωσία </t>
  </si>
  <si>
    <t xml:space="preserve">00357 22 43 13 55 (εσωτ. 168 Χατζηπαναγιωτίδου), 00357 25 73 09 75</t>
  </si>
  <si>
    <t xml:space="preserve">00357 22 43 82 34</t>
  </si>
  <si>
    <t xml:space="preserve">info@frederick.ac.cy,                                                 achatzipanagiotidou@cyta.gr                              ad.cm@frederick.ac.cy</t>
  </si>
  <si>
    <t xml:space="preserve">Κα Αννα Χατζηπαναγιωτιδου (υπεύθυνη εξετάσεων)              κα Μαρία Κωνσταντίνου (γραμματέας)</t>
  </si>
  <si>
    <t xml:space="preserve">ÚSTAV ŘECKÝCH A LATINSKÝCH STUDIÍ, FILOZOFICKÁ FAKULTA UNIVERZITY KARLOVY / Ινστιτούτο Ελληνικών και Λατινικών Σπουδών, Φιλοσοφική Σχολή Πανεπιστημίου Καρόλου</t>
  </si>
  <si>
    <t xml:space="preserve">CELETNÁ 20</t>
  </si>
  <si>
    <t xml:space="preserve">116 42 </t>
  </si>
  <si>
    <t xml:space="preserve">Praha 1</t>
  </si>
  <si>
    <t xml:space="preserve">CZECH REPUBLIK</t>
  </si>
  <si>
    <t xml:space="preserve">00420-221619739 (Γραμ.)                 00420-776221788  (προϊστάμενος)          00420-776221788 (Γραμ.Τμήμ.)             </t>
  </si>
  <si>
    <t xml:space="preserve">vorechov@seznam.cz</t>
  </si>
  <si>
    <t xml:space="preserve">Ντίτα Βορεχόβσκα</t>
  </si>
  <si>
    <t xml:space="preserve">Πρεσβεία της Ελλάδας στην Κοπεγχάγη</t>
  </si>
  <si>
    <t xml:space="preserve">Hammerensgade 4 (3rd floor)</t>
  </si>
  <si>
    <t xml:space="preserve">Copenhagen</t>
  </si>
  <si>
    <t xml:space="preserve">DENMARK</t>
  </si>
  <si>
    <t xml:space="preserve">0045 33114533,             0045 25753237</t>
  </si>
  <si>
    <t xml:space="preserve">0045 33931646</t>
  </si>
  <si>
    <t xml:space="preserve">th_kiritsis@yahoo.gr</t>
  </si>
  <si>
    <t xml:space="preserve">κος Κυρίτσης Αθανάσιος</t>
  </si>
  <si>
    <t xml:space="preserve">Hellenic Foundation for Culture, Annex of Alexandria</t>
  </si>
  <si>
    <t xml:space="preserve">18 Sidy Mitwaly, Attarin</t>
  </si>
  <si>
    <t xml:space="preserve">Alexandria</t>
  </si>
  <si>
    <t xml:space="preserve">EGYPT</t>
  </si>
  <si>
    <t xml:space="preserve">0020 3 48 61 598</t>
  </si>
  <si>
    <t xml:space="preserve">0020 3 48 40 765</t>
  </si>
  <si>
    <t xml:space="preserve">sspanoudi@gmail.com,             hfc-alex@link.net</t>
  </si>
  <si>
    <t xml:space="preserve">κ. Σπανούδη Σταυρούλα</t>
  </si>
  <si>
    <t xml:space="preserve"> Greek Embassy, Greek Cultural Center in Cairo  /  Ελληνικό Πολιτιστικό Κέντρο Καίρου </t>
  </si>
  <si>
    <t xml:space="preserve">1, El Fostat St., Salah El Din Sq., Helliopolis</t>
  </si>
  <si>
    <t xml:space="preserve">Cairo</t>
  </si>
  <si>
    <t xml:space="preserve">002 02 638 49 77,    002 02 644 15 18,             002 01 66785519, </t>
  </si>
  <si>
    <t xml:space="preserve">002 02 644 15 18</t>
  </si>
  <si>
    <t xml:space="preserve">helpoka@yahoo.gr,                  cairochara@yahoo.gr              </t>
  </si>
  <si>
    <t xml:space="preserve">κ. Χρήστος Παπαδόπουλος </t>
  </si>
  <si>
    <t xml:space="preserve">Ambassade de Grèce à Bruxelles, Bureau de l' Education/ Συντονιστικό Γραφείο Βρυξελλών  (Προξενικό Γραφείο Παρισιού / Ambassade de Grèce, Bureau de l' Education)</t>
  </si>
  <si>
    <t xml:space="preserve">9, rue Mesnil</t>
  </si>
  <si>
    <t xml:space="preserve">Paris</t>
  </si>
  <si>
    <t xml:space="preserve">FRANCE</t>
  </si>
  <si>
    <t xml:space="preserve">003225455518, 19,20,21,                          003225455522</t>
  </si>
  <si>
    <t xml:space="preserve">0033 155730004</t>
  </si>
  <si>
    <t xml:space="preserve">gsev@skynet.be,  t.koliadimu@gmail.com</t>
  </si>
  <si>
    <t xml:space="preserve">κα Κολιαδήμου Σταματία (υπεύθυνη εξετάσεων),          κος Αλεξάκης Εμμανουήλ,              κα Κακούρου Βενετία,                     κα Ντοΐλη Μαρία</t>
  </si>
  <si>
    <t xml:space="preserve">Université de Provence Aix-Marseille 1 Section de Grec Moderne </t>
  </si>
  <si>
    <t xml:space="preserve">29 Avenue Robert Schuman</t>
  </si>
  <si>
    <t xml:space="preserve">Aix En Provence Cedex 1</t>
  </si>
  <si>
    <t xml:space="preserve">0033 442 953341 0033442284294 </t>
  </si>
  <si>
    <t xml:space="preserve">helene.cotta@univ-provence.fr</t>
  </si>
  <si>
    <t xml:space="preserve">Mme Cotta Helene</t>
  </si>
  <si>
    <t xml:space="preserve">CERCLE FRANCO-HELLENIQUE DE TOULOUSE</t>
  </si>
  <si>
    <t xml:space="preserve">C/O Goethe Institut 4, B15 rue Clemence Isaure</t>
  </si>
  <si>
    <t xml:space="preserve">Toulouse</t>
  </si>
  <si>
    <t xml:space="preserve">0033 561 400 663 0033 561 413 645</t>
  </si>
  <si>
    <t xml:space="preserve">0033 637704 833</t>
  </si>
  <si>
    <t xml:space="preserve">ghislaine.magoga@dbmail.com, kampouras.stamatios@free.fr</t>
  </si>
  <si>
    <t xml:space="preserve">Mme Ghislaine Magoga,          κος Σταμάτιος Κάμπουρας</t>
  </si>
  <si>
    <t xml:space="preserve"> Liaison Office of the Hellenic Republic in Skopje (Γραμματεία εξετάσεων /secretariat) </t>
  </si>
  <si>
    <t xml:space="preserve">Borka Taleski 6</t>
  </si>
  <si>
    <t xml:space="preserve">1 0 0 0</t>
  </si>
  <si>
    <t xml:space="preserve">Skopje</t>
  </si>
  <si>
    <t xml:space="preserve">FYROM</t>
  </si>
  <si>
    <t xml:space="preserve">00389 2 313 09 53,                                 00389 2 312 92 09</t>
  </si>
  <si>
    <t xml:space="preserve">003892 2312 9209</t>
  </si>
  <si>
    <t xml:space="preserve">grfyrommilof@mt.net.mk</t>
  </si>
  <si>
    <t xml:space="preserve">Συνταγματάρχης Πουλιανίτης Χρήστος</t>
  </si>
  <si>
    <t xml:space="preserve">Σχολείο Εκμάθησης  Ελληνικής Γλώσσας αρμοδιότητας ΓΕΕΘΑ (εξεταστικό κέντρο/examination centre) </t>
  </si>
  <si>
    <t xml:space="preserve">Στρατόπεδο Illinden, Ortse Nikolov str. </t>
  </si>
  <si>
    <t xml:space="preserve">ΙNSTITUTE OF CLASSICAL, BYZANTINE AND MODERN GREEK STUDIES OF TBILISI STATE UNIVERSITY  </t>
  </si>
  <si>
    <t xml:space="preserve">I. CHAVCHAVADZE AVE. 13</t>
  </si>
  <si>
    <t xml:space="preserve">O179</t>
  </si>
  <si>
    <t xml:space="preserve">TBILISI</t>
  </si>
  <si>
    <t xml:space="preserve">GEORGIA</t>
  </si>
  <si>
    <t xml:space="preserve">0099 893 4900 18,            0099 532 2532 20                         </t>
  </si>
  <si>
    <t xml:space="preserve">0099 532 22 11 81</t>
  </si>
  <si>
    <t xml:space="preserve">institute@greekstudies-tsu.ge, katerinakarti@yahoo.com </t>
  </si>
  <si>
    <t xml:space="preserve"> Κα Σοφία Σιαμανίδου,                   κος Ιωάννης Αγγελόπουλος,    Katerina Kartvelishvili (γραμματέας)</t>
  </si>
  <si>
    <t xml:space="preserve">Griechische Kulturstiftung  /  Ελληνικό Ίδρυμα Πολιτισμού- Παράρτημα Βερολίνου</t>
  </si>
  <si>
    <t xml:space="preserve">Wittenbergplatz 3A</t>
  </si>
  <si>
    <t xml:space="preserve">D-10789 </t>
  </si>
  <si>
    <t xml:space="preserve">Berlin</t>
  </si>
  <si>
    <t xml:space="preserve">GERMANY</t>
  </si>
  <si>
    <t xml:space="preserve">0049 30 21 43 287,                               0049 30 21 43 386</t>
  </si>
  <si>
    <t xml:space="preserve">0049 30 21 43 486</t>
  </si>
  <si>
    <t xml:space="preserve">info@griechische-kultur.de         </t>
  </si>
  <si>
    <t xml:space="preserve">κ. Καρατσιουμπάνης Ζαχαρίας </t>
  </si>
  <si>
    <t xml:space="preserve">ZWECKVERBAND VHS(Volkshochschule) Erding  IM LKRS ERDING  /  Λαϊκό Πανεπιστήμιο Έρντιγκ,                         www.vhs-erding.de</t>
  </si>
  <si>
    <t xml:space="preserve">Lethnesrstr, 13                                                                          </t>
  </si>
  <si>
    <t xml:space="preserve">D-85435</t>
  </si>
  <si>
    <t xml:space="preserve">Erding </t>
  </si>
  <si>
    <t xml:space="preserve">0049 8122-97870,                                         0049 8122- 9787-2102</t>
  </si>
  <si>
    <t xml:space="preserve">0049 8122 97 87 33 33 </t>
  </si>
  <si>
    <t xml:space="preserve">eleni.lehner@vhs-erding.de</t>
  </si>
  <si>
    <t xml:space="preserve">Ms Eleni Lehner</t>
  </si>
  <si>
    <t xml:space="preserve">LANDESVERBAND DER VOLKSHOCHSCHULEN VON  NORDRHEIN-WESTFALEN e.V.</t>
  </si>
  <si>
    <t xml:space="preserve">Bismarckstrasse 98</t>
  </si>
  <si>
    <t xml:space="preserve">D-402010</t>
  </si>
  <si>
    <t xml:space="preserve">Dusseldorf</t>
  </si>
  <si>
    <t xml:space="preserve">0049 211 54 21 41 16 </t>
  </si>
  <si>
    <t xml:space="preserve">0049 211 542 141 50</t>
  </si>
  <si>
    <t xml:space="preserve">dedeurwaerder@vhs-nrw.de,           dr-macheras@versanet.de</t>
  </si>
  <si>
    <t xml:space="preserve">Mr Filip Dedeurwaerder-Haas, Dimitrios Machairas </t>
  </si>
  <si>
    <t xml:space="preserve">Griechische Schule</t>
  </si>
  <si>
    <t xml:space="preserve">Linkstr. 25 </t>
  </si>
  <si>
    <t xml:space="preserve">D-65933</t>
  </si>
  <si>
    <t xml:space="preserve">Frankfurt am Main</t>
  </si>
  <si>
    <t xml:space="preserve">0049 69 38 010 241,                      0049 173 680 85 09</t>
  </si>
  <si>
    <t xml:space="preserve">0049 069 24 79 52 83</t>
  </si>
  <si>
    <t xml:space="preserve">griechische-schule-frankfurt@t-online.de            </t>
  </si>
  <si>
    <t xml:space="preserve">κ. Γεκτίδης Συμεών</t>
  </si>
  <si>
    <t xml:space="preserve">Zentrales Institut fur Sprache und Kommunikation, Universitaet des Saarlandes</t>
  </si>
  <si>
    <t xml:space="preserve">PF 15 11 50</t>
  </si>
  <si>
    <t xml:space="preserve">D-66041</t>
  </si>
  <si>
    <t xml:space="preserve">Saarbrucken</t>
  </si>
  <si>
    <t xml:space="preserve">0049 681 302  54 54, 55 (Tischer)</t>
  </si>
  <si>
    <t xml:space="preserve">0049 681 302 54 50</t>
  </si>
  <si>
    <t xml:space="preserve">p.tischer@szsb.uni-saarland.de</t>
  </si>
  <si>
    <t xml:space="preserve"> Dr. Αργυρή Καρανάσιου</t>
  </si>
  <si>
    <r>
      <rPr>
        <b val="true"/>
        <i val="true"/>
        <sz val="6"/>
        <rFont val="Georgia"/>
        <family val="1"/>
        <charset val="161"/>
      </rPr>
      <t xml:space="preserve">Griechisches Generalkonsulat Hannover - Erziehungsabteilung Sekundarschulwesen Berlin  /  Γενικό Προξενείο της Ελλάδος στο Ανόβερο- Γραφείο Συντονιστή Β'θμιας εκπαίδευσης Βερολίνου </t>
    </r>
    <r>
      <rPr>
        <b val="true"/>
        <sz val="6"/>
        <color rgb="FFFFFF00"/>
        <rFont val="Georgia"/>
        <family val="1"/>
        <charset val="161"/>
      </rPr>
      <t xml:space="preserve">[ΠΡΟΣΟΧΗ: ΑΝΑΣΤΟΛΗ ΛΕΙΤΟΥΡΓΙΑΣ ΓΙΑ 2013 / OPERATION SUSPENSION DURING 2013]</t>
    </r>
  </si>
  <si>
    <t xml:space="preserve">Gellerstrasse 43, </t>
  </si>
  <si>
    <t xml:space="preserve">D-30175 </t>
  </si>
  <si>
    <t xml:space="preserve">Hannover </t>
  </si>
  <si>
    <t xml:space="preserve">0049  30 210 16 264, 0049 511 28 19 110</t>
  </si>
  <si>
    <t xml:space="preserve">0049 30 88 62 52 90 </t>
  </si>
  <si>
    <t xml:space="preserve">sek-erz@griechische-botschaft.de</t>
  </si>
  <si>
    <t xml:space="preserve">K.  Αθανασίου Παρασκευάς</t>
  </si>
  <si>
    <t xml:space="preserve">Griechisches Generalkonsulat, Erziehungsabteilung  /  Γενικό Προξενείο της Ελλάδος στη Στουτγκάρδη - Γραφείο Συντονιστή εκπαίδευσης</t>
  </si>
  <si>
    <t xml:space="preserve">Christophstr.17</t>
  </si>
  <si>
    <t xml:space="preserve">Stuttgart</t>
  </si>
  <si>
    <t xml:space="preserve">0049 711 291814</t>
  </si>
  <si>
    <t xml:space="preserve">0049 711 29 91 622,      0049 711 2236349</t>
  </si>
  <si>
    <t xml:space="preserve">tambakis.gestu@gmail.com                                           mail@gse-stuttgart.europe.sch.gr</t>
  </si>
  <si>
    <t xml:space="preserve">κ. Ιωάννης Ταμπάκης</t>
  </si>
  <si>
    <t xml:space="preserve">GRIECHISCHES LYZEUM (γραμματεία εξετάσεων και εξεταστικό κέντρο / registration office and examination centre)</t>
  </si>
  <si>
    <t xml:space="preserve">SCHWIEBERDINGER STR. 9</t>
  </si>
  <si>
    <t xml:space="preserve">0049 711 88 79 60 1,                         0049 711 88 79 600</t>
  </si>
  <si>
    <t xml:space="preserve">grlyzeum.stuttgart@arcor.de                                 stuttgart@sch.gr
 </t>
  </si>
  <si>
    <t xml:space="preserve">κος Σιωπίδης Απόστολος            κος Νάσιος Κωνσταντίνος</t>
  </si>
  <si>
    <t xml:space="preserve">Sprachenzentrum, Friedrich-Alexander-Universität, Erlangen Nürnberg</t>
  </si>
  <si>
    <t xml:space="preserve">Bismarckstrasse 10</t>
  </si>
  <si>
    <t xml:space="preserve">Erlangen- Nürnberg</t>
  </si>
  <si>
    <t xml:space="preserve">004991318522349,      004991318529237      (Ms Kolbina), 004991316876910 </t>
  </si>
  <si>
    <t xml:space="preserve">maria.mavropoulou@web.de             dimitra.pisanidou@sz.uni-erlangen.de</t>
  </si>
  <si>
    <t xml:space="preserve">κ. Μαρία Μαυροπούλου             κ. Δήμητρα Πισανίδου (γραμματέας/secretary)</t>
  </si>
  <si>
    <t xml:space="preserve">UNIVERSITAT HEIDELVERG-SEMINAR FUR KLASSICHE PHILOLOGIE                               www.uni-heidelberg.de/fakultaeten/philosophie/skph</t>
  </si>
  <si>
    <t xml:space="preserve">Marstallhof 2-4 </t>
  </si>
  <si>
    <t xml:space="preserve">Heidelberg</t>
  </si>
  <si>
    <t xml:space="preserve">0049 89 23 71 29 16,   KIN. 0049 17 63 12 33 612( Σταφίδας)</t>
  </si>
  <si>
    <t xml:space="preserve">0049 62 21 54 33 81</t>
  </si>
  <si>
    <t xml:space="preserve">dimitrios.stafidas@skph.uni-heidelberg.de</t>
  </si>
  <si>
    <t xml:space="preserve">κος Δημήτριος Σταφίδας</t>
  </si>
  <si>
    <t xml:space="preserve">Greek School  in Hungary  /  Ελληνικό Σχολείο Ουγγαρίας</t>
  </si>
  <si>
    <t xml:space="preserve">2045 Torokbalint  Szent Istvan Utca 86</t>
  </si>
  <si>
    <t xml:space="preserve">Βudapest </t>
  </si>
  <si>
    <t xml:space="preserve">HUNGARY</t>
  </si>
  <si>
    <t xml:space="preserve">0036 20  621 63 28</t>
  </si>
  <si>
    <t xml:space="preserve">0036 13 02 72 77</t>
  </si>
  <si>
    <t xml:space="preserve">marialst@abv.bg                  </t>
  </si>
  <si>
    <t xml:space="preserve">κα Στοΐλοβα Μαρία </t>
  </si>
  <si>
    <t xml:space="preserve">Embassy of Greece in Dublin / Ελληνική Πρεσβεία Δουβλίνου</t>
  </si>
  <si>
    <t xml:space="preserve">1 Upper Pembroke Street</t>
  </si>
  <si>
    <t xml:space="preserve">Dublin 2</t>
  </si>
  <si>
    <t xml:space="preserve">Dublin</t>
  </si>
  <si>
    <t xml:space="preserve">IRELAND</t>
  </si>
  <si>
    <t xml:space="preserve">00353 1 6767254                                     00353 873876480 (γραμματεία / secretariat)</t>
  </si>
  <si>
    <t xml:space="preserve">00353 1 6618892</t>
  </si>
  <si>
    <t xml:space="preserve">gremb.dub@mfa.gr                                                                                  mtsaprazi80@hotmail.com                                           URL: www.mfa.gr/dublin</t>
  </si>
  <si>
    <t xml:space="preserve">κα Μυρτώ Τσαπράζη</t>
  </si>
  <si>
    <t xml:space="preserve">GREEK ORTHODOX SCHOOL JERUSALEM  /  Γυμνάσιο - Λύκειο Ιερού Κοινού του Παναγίου Τάφου</t>
  </si>
  <si>
    <t xml:space="preserve">P.O. Box 14055    91140</t>
  </si>
  <si>
    <t xml:space="preserve">Jerusalem</t>
  </si>
  <si>
    <t xml:space="preserve">ISRAEL</t>
  </si>
  <si>
    <t xml:space="preserve">0097 22 67 19 773,                                                        0097 22 62 77 334</t>
  </si>
  <si>
    <t xml:space="preserve">0097 27  22 111 629</t>
  </si>
  <si>
    <t xml:space="preserve">agiasion@hotmail.com</t>
  </si>
  <si>
    <t xml:space="preserve">Πανιερώτατος Μητροπολίτης Ελευθερουπόλεως κ. Χριστόδουλος    Γραμματέας: π. Φώτιος</t>
  </si>
  <si>
    <t xml:space="preserve">Fondazione Ellenica di Cultura</t>
  </si>
  <si>
    <t xml:space="preserve">Piazza S. Giovanni, 1</t>
  </si>
  <si>
    <t xml:space="preserve">Trieste</t>
  </si>
  <si>
    <t xml:space="preserve">ITALY</t>
  </si>
  <si>
    <t xml:space="preserve">0039 040 63 93 39</t>
  </si>
  <si>
    <t xml:space="preserve">0039 040 348 2 269</t>
  </si>
  <si>
    <t xml:space="preserve">info@hfc-sezioneitaliana.com             </t>
  </si>
  <si>
    <t xml:space="preserve">Κυρία Κεφαλογιάννη Αλίκη,     κα Μαρία Κασσωτάκη (υπευθ. Εξετάσεων)</t>
  </si>
  <si>
    <t xml:space="preserve">Comunitá Ellenica di Roma e Lazio</t>
  </si>
  <si>
    <t xml:space="preserve">Via Cimarra 26 </t>
  </si>
  <si>
    <t xml:space="preserve">Ι-00184</t>
  </si>
  <si>
    <t xml:space="preserve">Roma</t>
  </si>
  <si>
    <t xml:space="preserve">0039 064 883112,                             0039 064 071 391</t>
  </si>
  <si>
    <t xml:space="preserve">0039 064  071 391</t>
  </si>
  <si>
    <t xml:space="preserve">siliapapapan@gmail.com</t>
  </si>
  <si>
    <t xml:space="preserve">κ. Παπαπαναγιώτου  Βασιλική </t>
  </si>
  <si>
    <t xml:space="preserve">Universita del Salento - Centro Linguistico d' Ateneo</t>
  </si>
  <si>
    <t xml:space="preserve">Via Vito Carluccio 2</t>
  </si>
  <si>
    <t xml:space="preserve">Ι-73100 </t>
  </si>
  <si>
    <t xml:space="preserve">Lecce</t>
  </si>
  <si>
    <t xml:space="preserve">0039 0832244220,                                           0039 0832247531  </t>
  </si>
  <si>
    <t xml:space="preserve">0039 0832 24 94 27</t>
  </si>
  <si>
    <t xml:space="preserve">bernardinidarnesano@libero.it,                                        rosanna.nestola@unisalento.it,                           vamichal@sesia.unile.it</t>
  </si>
  <si>
    <t xml:space="preserve">Signora  Isabella Oztasciyan Bernardini</t>
  </si>
  <si>
    <t xml:space="preserve">Centro Ellenico di Cultura-Ελληνικό Μορφωτικό Κέντρο</t>
  </si>
  <si>
    <t xml:space="preserve">Via Daverio 7</t>
  </si>
  <si>
    <t xml:space="preserve">I-20122</t>
  </si>
  <si>
    <t xml:space="preserve">Milano</t>
  </si>
  <si>
    <t xml:space="preserve">0039  55190450               0039 3356658489</t>
  </si>
  <si>
    <t xml:space="preserve">0039  02 54114417</t>
  </si>
  <si>
    <t xml:space="preserve">info@centroellenicodicultura.it, nikos.frangos@centroellenicodicultura.it</t>
  </si>
  <si>
    <t xml:space="preserve">Kos Nικόλαος Φράγκος                        Κα Χαρίκλεια Καψάλα (γραμματέας)</t>
  </si>
  <si>
    <t xml:space="preserve">Universita di Catania-Facolta de Lettere e Filosofia</t>
  </si>
  <si>
    <t xml:space="preserve">Piazza Dante, 32- Catania</t>
  </si>
  <si>
    <t xml:space="preserve">Catania</t>
  </si>
  <si>
    <t xml:space="preserve">0039/0957102701/5/6, 0039/095382043, 0039/3395961509</t>
  </si>
  <si>
    <t xml:space="preserve">0039/0957102710</t>
  </si>
  <si>
    <t xml:space="preserve">papatheu@unict.it              nicolettarallaki@gmail.com</t>
  </si>
  <si>
    <t xml:space="preserve">Κατερίνα Παπαθεού, Νικολέτα Ραλλάκη</t>
  </si>
  <si>
    <t xml:space="preserve">Associazione Italo-Elenica "La stella di Rodi"</t>
  </si>
  <si>
    <t xml:space="preserve">Via Raffaele Testa n. 4 Isolato C, INT. 81</t>
  </si>
  <si>
    <t xml:space="preserve">Napoli</t>
  </si>
  <si>
    <t xml:space="preserve">00390 81 75 29 961,   00393 39 81 02 374</t>
  </si>
  <si>
    <t xml:space="preserve">00390 81 75 29 961</t>
  </si>
  <si>
    <t xml:space="preserve">p.saltalamacchia@alice.it,                         a.anagnostou@alice.it,                                   www.stelladirodi.it</t>
  </si>
  <si>
    <t xml:space="preserve">κα. Άννα Αναγνωστού</t>
  </si>
  <si>
    <t xml:space="preserve">Cattedra di Lingua e Letteratura Neogreca - Dipartimento Fieri-Aglaia - Facoltà di Lettere</t>
  </si>
  <si>
    <t xml:space="preserve">Viale delle Scienze</t>
  </si>
  <si>
    <t xml:space="preserve">Palermo</t>
  </si>
  <si>
    <t xml:space="preserve">003991 23899560</t>
  </si>
  <si>
    <t xml:space="preserve">003991 23860660</t>
  </si>
  <si>
    <t xml:space="preserve">disalvoines@libero.it                                             www.unipe.it</t>
  </si>
  <si>
    <t xml:space="preserve">κα Ines di Salvo,                            κα Αγγελική Βασιλοπούλου (γραμματέας)</t>
  </si>
  <si>
    <t xml:space="preserve">Ελληνική Κοινότητα Νεαπόλεως και Καμπανίας / Comunità Ellenica di Napoli e Campania</t>
  </si>
  <si>
    <t xml:space="preserve">Palazzo Carafa                                        Via San Biagio dei Librai 121</t>
  </si>
  <si>
    <t xml:space="preserve">00390 817 901 364</t>
  </si>
  <si>
    <t xml:space="preserve">jakori@alice.it, info@comunitaellenicanapoli.it,       URL: www.comunitaellenicanapoli.it</t>
  </si>
  <si>
    <t xml:space="preserve">κος Ιωάννης Κορίνθιος,                                            κος Σωτήρης Παπαδημητρίου (γραμματέας)</t>
  </si>
  <si>
    <t xml:space="preserve">Kyoritsu Women's University</t>
  </si>
  <si>
    <t xml:space="preserve">Hitotsubashi 2-2-1, Chiyoda</t>
  </si>
  <si>
    <t xml:space="preserve">101 8437</t>
  </si>
  <si>
    <t xml:space="preserve">Tokyo</t>
  </si>
  <si>
    <t xml:space="preserve">JAPAN</t>
  </si>
  <si>
    <t xml:space="preserve">0081 33 237 19 15,                                           0081 33 982 38 60</t>
  </si>
  <si>
    <t xml:space="preserve">0081 33 982 38 60</t>
  </si>
  <si>
    <t xml:space="preserve">kido.msk@nifty.com</t>
  </si>
  <si>
    <t xml:space="preserve">Mrs. Μasako Kido</t>
  </si>
  <si>
    <t xml:space="preserve">Embassy of Greece in Amman</t>
  </si>
  <si>
    <t xml:space="preserve"> 7, Suleiman Sukkar Str. </t>
  </si>
  <si>
    <t xml:space="preserve">P.O. Box 35069     11180</t>
  </si>
  <si>
    <t xml:space="preserve">Amman</t>
  </si>
  <si>
    <t xml:space="preserve">JORDAN</t>
  </si>
  <si>
    <t xml:space="preserve">0096 26 05922724-5              </t>
  </si>
  <si>
    <t xml:space="preserve">0096 26 5927622</t>
  </si>
  <si>
    <t xml:space="preserve">valiapentarvani@mfa.gr</t>
  </si>
  <si>
    <t xml:space="preserve">κα. Πενταρβάνη Σταυρούλα</t>
  </si>
  <si>
    <r>
      <rPr>
        <b val="true"/>
        <i val="true"/>
        <sz val="6"/>
        <rFont val="Georgia"/>
        <family val="1"/>
        <charset val="161"/>
      </rPr>
      <t xml:space="preserve">Benghazi European School - Greek Community  /  Ελληνική Κοινότητα </t>
    </r>
    <r>
      <rPr>
        <b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4 El Arish Street, Fuehat</t>
  </si>
  <si>
    <t xml:space="preserve">Benghazi </t>
  </si>
  <si>
    <t xml:space="preserve">LIBYA</t>
  </si>
  <si>
    <t xml:space="preserve">002 18 61 22 33 188 (102-internal),                       002 18 61 22 28 844</t>
  </si>
  <si>
    <t xml:space="preserve">002 18 61 22 25 229</t>
  </si>
  <si>
    <t xml:space="preserve">karneadis@yahoo.com, melikaki@gmail.com</t>
  </si>
  <si>
    <t xml:space="preserve">κ. Γεώργιος Σαγιάννος(υπεύθυνος φορέα), Mrs Melikaki Katerina (υπεύθυνη εξετάσεων)</t>
  </si>
  <si>
    <r>
      <rPr>
        <b val="true"/>
        <i val="true"/>
        <sz val="6"/>
        <rFont val="Georgia"/>
        <family val="1"/>
        <charset val="161"/>
      </rPr>
      <t xml:space="preserve">Greek Embassy-Greek Language School Tripolis Libya  /  Σχολείο Εκμάθησης Ελληνικής Γλώσσας, Τρίπολη, Λιβύη              </t>
    </r>
    <r>
      <rPr>
        <b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P.O.BOX  5147</t>
  </si>
  <si>
    <t xml:space="preserve">Dahra-Tripoli</t>
  </si>
  <si>
    <t xml:space="preserve">002 18 21 333 96 51, 00218-924377088(pateraki)</t>
  </si>
  <si>
    <t xml:space="preserve">002 18 21 444 77 97</t>
  </si>
  <si>
    <t xml:space="preserve">DEFATT_LY@e-geetha.mil.gr, katerinakipa@gmail.com</t>
  </si>
  <si>
    <t xml:space="preserve">κα. Πατεράκη Αικατερίνη και κ. Τρύφων Σακελλάρης</t>
  </si>
  <si>
    <t xml:space="preserve">Πρεσβεία της Ελλάδος στο Βίλνιους</t>
  </si>
  <si>
    <t xml:space="preserve">Rudninku 2</t>
  </si>
  <si>
    <t xml:space="preserve">LT-01135</t>
  </si>
  <si>
    <t xml:space="preserve">Vilnius</t>
  </si>
  <si>
    <t xml:space="preserve">LITHUANIA</t>
  </si>
  <si>
    <t xml:space="preserve">003705 2610526,           003705 2610527</t>
  </si>
  <si>
    <t xml:space="preserve">003705 2610536</t>
  </si>
  <si>
    <t xml:space="preserve">gremb.vil@mfa.gr,                                             a681958@outlook.com</t>
  </si>
  <si>
    <t xml:space="preserve">κ. Μαρκάκης Δημήτριος</t>
  </si>
  <si>
    <t xml:space="preserve">Escuela de Griego Moderno </t>
  </si>
  <si>
    <t xml:space="preserve">Agua Caliente S/N Esq. Santa Anita, Col. Lomas Hipodromo </t>
  </si>
  <si>
    <t xml:space="preserve">Naucalpan</t>
  </si>
  <si>
    <t xml:space="preserve">ESTADO DE MEXICO </t>
  </si>
  <si>
    <t xml:space="preserve">00 52 55 55  89  6700 </t>
  </si>
  <si>
    <t xml:space="preserve">00 52 55 52 94  53 61</t>
  </si>
  <si>
    <t xml:space="preserve">certificacion.griego@gmail.com, appvsl@gmail.com (γραμματεία)
comhelmex@gmail.com</t>
  </si>
  <si>
    <t xml:space="preserve">κα Ανδρονίκη Παπαβασιλείου Χρυσομαλάκου </t>
  </si>
  <si>
    <t xml:space="preserve">"Maxim Gorgi" Osnovna Škola /  Δημοτικό Σχολείο "Μαξίμ Γκόρκι"</t>
  </si>
  <si>
    <t xml:space="preserve">Ιvana Vujosevica 1</t>
  </si>
  <si>
    <t xml:space="preserve">Podgorica</t>
  </si>
  <si>
    <t xml:space="preserve">MONTENEGRO</t>
  </si>
  <si>
    <t xml:space="preserve">0038 267428109</t>
  </si>
  <si>
    <t xml:space="preserve">0038220655543 (Πρεσβεία της Ελλάδας, Ποντγκορίτσα)</t>
  </si>
  <si>
    <t xml:space="preserve">tolis8691@yahoo.gr</t>
  </si>
  <si>
    <t xml:space="preserve">Σπυρίδης Απόστολος (υπεύθυνος εξετάσεων) </t>
  </si>
  <si>
    <t xml:space="preserve">Leerstoelgroep Nieuwgrieks en Byzantinologie , Universiteit van Amsterdam</t>
  </si>
  <si>
    <t xml:space="preserve">Spuistraat 134</t>
  </si>
  <si>
    <t xml:space="preserve">VB Amsterdam</t>
  </si>
  <si>
    <t xml:space="preserve">THE NETHERLANDS</t>
  </si>
  <si>
    <t xml:space="preserve">0031 20 52 52 986 (γραμμ).                                      0031 20 52 52  017 (Ηokwerda)</t>
  </si>
  <si>
    <t xml:space="preserve">0031 20 52 54 954</t>
  </si>
  <si>
    <t xml:space="preserve">h.hokwerda@uva.nl</t>
  </si>
  <si>
    <t xml:space="preserve">Mr Hero Hokwerda</t>
  </si>
  <si>
    <t xml:space="preserve">ΟΡΘΟΔΟΞΟ ΜΟΡΦΩΤΙΚΟ ΚΕΝΤΡΟ ΒΗΘΛΕΕΜ, ΕΛΛΗΝΟΡΘΟΔΟΞΟ ΠΑΤΡΙΑΡΧΕΙΟ ΙΕΡΟΣΟΛΥΜΩΝ  /      GREEK ORTHODOX NATIVITY CHURCH, BETHLEHEM                </t>
  </si>
  <si>
    <t xml:space="preserve"> GREEK ORTHODOX NATIVITY CHURCH, BETHLEHEM- PALESTINIAN   P.O.BOX 52</t>
  </si>
  <si>
    <t xml:space="preserve">Bethlehem</t>
  </si>
  <si>
    <t xml:space="preserve">PALESTINE</t>
  </si>
  <si>
    <t xml:space="preserve">00972 22 74 80 49,    00972 05 97 03 06 45(κινητό)</t>
  </si>
  <si>
    <t xml:space="preserve">00972 22 74 80 49</t>
  </si>
  <si>
    <t xml:space="preserve">orthodox_nativity_church@yahoo.com</t>
  </si>
  <si>
    <t xml:space="preserve">kος Ramzi W Abu- Aita,     ka Δημάση</t>
  </si>
  <si>
    <t xml:space="preserve">Faculty of "Artes Liberales", University of Warsaw</t>
  </si>
  <si>
    <t xml:space="preserve">Nowy Swiat 69 </t>
  </si>
  <si>
    <t xml:space="preserve">00-046</t>
  </si>
  <si>
    <t xml:space="preserve">Warszawa</t>
  </si>
  <si>
    <t xml:space="preserve">POLAND</t>
  </si>
  <si>
    <t xml:space="preserve">0048   55 20 298 (inter.120- greek studies)</t>
  </si>
  <si>
    <t xml:space="preserve">0048 82 80 285</t>
  </si>
  <si>
    <t xml:space="preserve">psh@ibi.uw.edu.pl</t>
  </si>
  <si>
    <t xml:space="preserve">Prof. Hab. Malgorzata Borowska</t>
  </si>
  <si>
    <t xml:space="preserve">Πρεσβεία της Ελλάδας στο Βουκουρέστι - Γραφείο Εκπαίδευσης / Εmbassy of Greece in Bucharest -
Education Office</t>
  </si>
  <si>
    <t xml:space="preserve"> Bd.Pache Protopopescu, 1-3 Sector 2</t>
  </si>
  <si>
    <t xml:space="preserve">0 21403</t>
  </si>
  <si>
    <t xml:space="preserve">Bucharest</t>
  </si>
  <si>
    <t xml:space="preserve">ROMANIA</t>
  </si>
  <si>
    <t xml:space="preserve">0040 212 094 170 (206)</t>
  </si>
  <si>
    <t xml:space="preserve">004021 2094193</t>
  </si>
  <si>
    <t xml:space="preserve">educounselor@grembassy.ro</t>
  </si>
  <si>
    <t xml:space="preserve">Πέτρος Παπάζογλου</t>
  </si>
  <si>
    <t xml:space="preserve">Greek Embassy in Moscow (Γραμματεία εξετάσεων/secretariat)</t>
  </si>
  <si>
    <t xml:space="preserve">Ul. Spiridonovka, 14
Greek Embassy</t>
  </si>
  <si>
    <t xml:space="preserve">Moscow </t>
  </si>
  <si>
    <t xml:space="preserve">RUSSIA</t>
  </si>
  <si>
    <t xml:space="preserve">0079031137958,      0079857630056. (24h/24h)</t>
  </si>
  <si>
    <t xml:space="preserve">007 495 77 16 510</t>
  </si>
  <si>
    <t xml:space="preserve">gremb.mow@mfa.gr</t>
  </si>
  <si>
    <t xml:space="preserve">κ. Δημήτρης Γιαλαμάς</t>
  </si>
  <si>
    <t xml:space="preserve">State University Lomonosov - Moscow - Department of Byzantine &amp; Modern Greek Studies (εξεταστικό κέντρο/examination centre) </t>
  </si>
  <si>
    <t xml:space="preserve">Vorobyovy Gory 1st Building of Humanities, Room 1051 </t>
  </si>
  <si>
    <t xml:space="preserve">007 495 9392006</t>
  </si>
  <si>
    <t xml:space="preserve">hfcmow@mail.ru,                                                     itresir@mail.ru</t>
  </si>
  <si>
    <t xml:space="preserve">κ. Δημήτρης Γιαλαμάς               κα Tresorukova Irina </t>
  </si>
  <si>
    <t xml:space="preserve">Kuban State University, Modern Greek Department</t>
  </si>
  <si>
    <t xml:space="preserve">Stavropolskaya 149, Room 304</t>
  </si>
  <si>
    <t xml:space="preserve">Krasnodar </t>
  </si>
  <si>
    <t xml:space="preserve">007 86121 99560,                                               007 861 21 99 504,  0079 52  844 29 17 </t>
  </si>
  <si>
    <t xml:space="preserve">007 861 219 95 61</t>
  </si>
  <si>
    <t xml:space="preserve">greekdpt@mail.ru                                                ikakolyri@yahoo.com                                       ioussova@mail.ru</t>
  </si>
  <si>
    <t xml:space="preserve">Mr Igor Khaman -                         Mrs Louisa Miroshnitchenko,     κ. Κακολύρη</t>
  </si>
  <si>
    <t xml:space="preserve">ΚΕΝΤΡΟ ΞΕΝΩΝ ΓΛΩΣΣΩΝ "POLYGLOT"                              www.polyglot-spb.ru</t>
  </si>
  <si>
    <t xml:space="preserve">"POLYGLOT" Suite 18-H
Str. Bolshaya Zelenina, 8/2
Business Centre "Chkalovski"
</t>
  </si>
  <si>
    <t xml:space="preserve">Αγία Πετρούπολη,         St. Petersburg</t>
  </si>
  <si>
    <t xml:space="preserve">0078 12 67 65 650,   0078 12 77 29 831,  0079 21 18 20 600 (κινητό)</t>
  </si>
  <si>
    <t xml:space="preserve">0078 12 77 29 831</t>
  </si>
  <si>
    <t xml:space="preserve">polyglot.spb@gmail.com</t>
  </si>
  <si>
    <t xml:space="preserve">κ. Όλγα Μιγκατσιόβα</t>
  </si>
  <si>
    <t xml:space="preserve">Helenski Fond Za Kulturu  /  Ελληνικό Ίδρυμα Πολιτισμού Βελιγραδίου</t>
  </si>
  <si>
    <t xml:space="preserve">Kneza Milosa 14</t>
  </si>
  <si>
    <t xml:space="preserve">11000, A K. 103302</t>
  </si>
  <si>
    <t xml:space="preserve"> Beograd</t>
  </si>
  <si>
    <t xml:space="preserve">SERBIA</t>
  </si>
  <si>
    <t xml:space="preserve">0038111 36 250 50, 0038 111 36 285 50 </t>
  </si>
  <si>
    <t xml:space="preserve">0038 111 36 285 50 </t>
  </si>
  <si>
    <t xml:space="preserve">info@hfc-belgrade.com, gordanaradakovic@yahoo.com, anastasiageorgan@yahoo.com</t>
  </si>
  <si>
    <t xml:space="preserve">Κα Αναστασία Γεωργαντζοπούλου</t>
  </si>
  <si>
    <t xml:space="preserve">FILOZOFSKI FAKULTET UNIVERZITETA U NISU, SRBIJA                   ΦΙΛΟΣΟΦΙΚΗ ΣΧΟΛΗ ΤΟΥ ΠΑΝΕΠΙΣΤΗΜΙΟΥ ΝΙΣ, ΣΕΡΒΙΑ     www.filfak.ni.ac.rs</t>
  </si>
  <si>
    <t xml:space="preserve">Cirila i Metodija 2</t>
  </si>
  <si>
    <t xml:space="preserve">Nis</t>
  </si>
  <si>
    <t xml:space="preserve">oo381 18 51 43 11,     00381 18 51 42 43 ,     oo381 64 20 42 044(κινητό)</t>
  </si>
  <si>
    <t xml:space="preserve">00381  18 51 43 10 </t>
  </si>
  <si>
    <t xml:space="preserve">tamara.kostic.pahnoglu@filfak.ni.ac.rs</t>
  </si>
  <si>
    <t xml:space="preserve">κα Ταμάρα Κόστιτς-Παχνογλου</t>
  </si>
  <si>
    <t xml:space="preserve">UNIVERSA V LJUBLJANI,  FILOSZOFSKA FAKULTETA,  ODDELEK ZA KLASIČNO FILOLOGIJO  /  Tμήμα Κλασικής Φιλολογίας-Φιλοσοφική Σχολή</t>
  </si>
  <si>
    <t xml:space="preserve">Aškerčeva 2</t>
  </si>
  <si>
    <t xml:space="preserve">SI-1000</t>
  </si>
  <si>
    <t xml:space="preserve">Ljubljana</t>
  </si>
  <si>
    <t xml:space="preserve">SLOVENIA</t>
  </si>
  <si>
    <t xml:space="preserve">00386 1 241 14 20,                                               00386 1 517 42 46</t>
  </si>
  <si>
    <t xml:space="preserve">00386 1 241 14 21</t>
  </si>
  <si>
    <t xml:space="preserve">zala.rott@ff.uni-lj.si,  v_vasso@hotmail.com</t>
  </si>
  <si>
    <t xml:space="preserve">κ. Βασιλική Βαρσαμακίδου</t>
  </si>
  <si>
    <r>
      <rPr>
        <b val="true"/>
        <i val="true"/>
        <sz val="6"/>
        <rFont val="Georgia"/>
        <family val="1"/>
        <charset val="161"/>
      </rPr>
      <t xml:space="preserve">ORTHODOX SCHOOL OF RELIGIOUS STUDIES- UNIVERSITY OF PRESOV 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Masarykova 15</t>
  </si>
  <si>
    <t xml:space="preserve">Presov</t>
  </si>
  <si>
    <t xml:space="preserve">SLOVAKIA </t>
  </si>
  <si>
    <t xml:space="preserve">0042 1 51 77 24 729</t>
  </si>
  <si>
    <t xml:space="preserve">00421 51 7732  677</t>
  </si>
  <si>
    <t xml:space="preserve">jan.safin@post.cz</t>
  </si>
  <si>
    <t xml:space="preserve">Εν αναμονή νέου υπευθύνου επικοινωνούμε με κύριο Jan Safin </t>
  </si>
  <si>
    <t xml:space="preserve">Consulate General of Greece, Education Department (Γραμματεία εξετάσεων/secretariat) </t>
  </si>
  <si>
    <t xml:space="preserve">Fortune Kunene House, 261 Oxford Road</t>
  </si>
  <si>
    <t xml:space="preserve">2196 Illovo-JHB</t>
  </si>
  <si>
    <t xml:space="preserve">Johannesburg</t>
  </si>
  <si>
    <t xml:space="preserve">SOUTH AFRICA</t>
  </si>
  <si>
    <t xml:space="preserve">0027 11 447-1238</t>
  </si>
  <si>
    <t xml:space="preserve">002711447-1238</t>
  </si>
  <si>
    <t xml:space="preserve">seadep@telkomsa.net</t>
  </si>
  <si>
    <t xml:space="preserve">κα Λεμονιά Πλακίδου-Κριατσώτου</t>
  </si>
  <si>
    <t xml:space="preserve">SAHETI SCHOOL (εξεταστικό κέντρο/examination centre)</t>
  </si>
  <si>
    <t xml:space="preserve">Civin  Drive - Senderwood 2007</t>
  </si>
  <si>
    <t xml:space="preserve">P.O. BOX    79 138     2145</t>
  </si>
  <si>
    <t xml:space="preserve">Senderwood</t>
  </si>
  <si>
    <t xml:space="preserve">0027 11 479 37 00,                                0027 11 479 37 27,    0027 11 479 3749 </t>
  </si>
  <si>
    <t xml:space="preserve">0027 11 4533177</t>
  </si>
  <si>
    <t xml:space="preserve">admin@saheti.co.za, www.saheti.co.za, opepas@saheti.co.za, tpapazoglou@saheti.co.za</t>
  </si>
  <si>
    <t xml:space="preserve">κ. Αντωνία Παπάζογλου              κ. Όλγα Πέπα</t>
  </si>
  <si>
    <t xml:space="preserve">Greek Community Cultural Center  /  Πολιτιστικό Κέντρο Ελληνικής Κοινότητας Τζέντας</t>
  </si>
  <si>
    <t xml:space="preserve">P.O. Box  5108 Al Hamra Duaa  Hikma St.</t>
  </si>
  <si>
    <t xml:space="preserve">Jeddah </t>
  </si>
  <si>
    <t xml:space="preserve">SAUDI ARABIA </t>
  </si>
  <si>
    <t xml:space="preserve">00966 267 48 839,                             00966 267 58 099,          00966 5553 44 78 90 (mobile)</t>
  </si>
  <si>
    <t xml:space="preserve">00966 267 48 839 </t>
  </si>
  <si>
    <t xml:space="preserve">greekschooljeddah@yahoo.com</t>
  </si>
  <si>
    <t xml:space="preserve">Mrs Tsourapa Trisevgeni</t>
  </si>
  <si>
    <t xml:space="preserve">Departamento de Traduccion e Interpretacion, Facultad de Filosofia y Letras Universidad de Malaga</t>
  </si>
  <si>
    <t xml:space="preserve">Campus de Teatinos</t>
  </si>
  <si>
    <t xml:space="preserve">Malaga</t>
  </si>
  <si>
    <t xml:space="preserve">SPAIN</t>
  </si>
  <si>
    <t xml:space="preserve">0034 952 133 403 (Ioanna Nikolaidou) 0034 952 133 404 (Vicente Gonzalez)</t>
  </si>
  <si>
    <t xml:space="preserve">0034 952 13 34 19</t>
  </si>
  <si>
    <t xml:space="preserve">vikendios@uma.es, vvfernandez@uma.es, vikendios@gmail.com, ainicolaidou@uma.es</t>
  </si>
  <si>
    <t xml:space="preserve">Mr. Vicente Fernandez Gonzalez,                                         Ms Ioanna Nicolaidou</t>
  </si>
  <si>
    <t xml:space="preserve">Departamento de Grec, Escola Oficial d’ Idiomes</t>
  </si>
  <si>
    <t xml:space="preserve">Avinguda Drassane, s/n</t>
  </si>
  <si>
    <t xml:space="preserve">Barcelona </t>
  </si>
  <si>
    <t xml:space="preserve">0034 933 249349,  0034 933 248618 (Σχολείο)</t>
  </si>
  <si>
    <t xml:space="preserve">0034 933 249351</t>
  </si>
  <si>
    <t xml:space="preserve">kskandami@eoibd.cat, klerisk@teleline.es    </t>
  </si>
  <si>
    <t xml:space="preserve">Ms Kleri-Fotini Skandami</t>
  </si>
  <si>
    <t xml:space="preserve">Departamento de Filología Clásica, Facultad de Filosofía y Letras, Universidad Autónoma de Madrid</t>
  </si>
  <si>
    <t xml:space="preserve">Departamento de Filologia, Universidad Autonoma de Madrid, Cantoblanco</t>
  </si>
  <si>
    <t xml:space="preserve">Madrid</t>
  </si>
  <si>
    <t xml:space="preserve">0034 91 497 4534 </t>
  </si>
  <si>
    <t xml:space="preserve">0034 914 97 29 98</t>
  </si>
  <si>
    <t xml:space="preserve">antonio.revuelta@uam.es</t>
  </si>
  <si>
    <t xml:space="preserve">Mr. Antonio R. Revuelta Puigdollers</t>
  </si>
  <si>
    <t xml:space="preserve">Universidad De Oviedo,  Facultad de Filologia</t>
  </si>
  <si>
    <t xml:space="preserve">Campus del Milan</t>
  </si>
  <si>
    <t xml:space="preserve">Oviedo</t>
  </si>
  <si>
    <t xml:space="preserve">0034 98 51 046 74</t>
  </si>
  <si>
    <t xml:space="preserve">0034985104591</t>
  </si>
  <si>
    <t xml:space="preserve">iliask@uniovi.es, ikarageorgos@yahoo.com</t>
  </si>
  <si>
    <t xml:space="preserve">Mr Ilias Karageorgos</t>
  </si>
  <si>
    <t xml:space="preserve">Embassy of the Hellenic Republic in Sweden, Education Office  in London /  Πρεσβεία της Ελλάδας στη Σουηδία, Γραφείο Εκπαίδευσης Λονδίνου</t>
  </si>
  <si>
    <t xml:space="preserve">Kommendorsgatan 16</t>
  </si>
  <si>
    <t xml:space="preserve">Stockholm</t>
  </si>
  <si>
    <t xml:space="preserve">SWEDEN</t>
  </si>
  <si>
    <t xml:space="preserve">0046 8 54 56 6010,                               0046 8 54 56 6016</t>
  </si>
  <si>
    <t xml:space="preserve">0046 8 66 05 470</t>
  </si>
  <si>
    <t xml:space="preserve">info@greekembassy.se                        spiliotopouloud@gmail.com</t>
  </si>
  <si>
    <t xml:space="preserve">κ. Σπηλιωτοπούλου Δανάη</t>
  </si>
  <si>
    <t xml:space="preserve">Σύλλογος Γονέων και Κηδεμόνων Ελληνικού Σχολείου Γκέτεμποργκ</t>
  </si>
  <si>
    <t xml:space="preserve">Solstrålegatan 4</t>
  </si>
  <si>
    <t xml:space="preserve">418 43</t>
  </si>
  <si>
    <t xml:space="preserve">Göteborg</t>
  </si>
  <si>
    <t xml:space="preserve">0046 35221194,          0046 735262146         </t>
  </si>
  <si>
    <t xml:space="preserve">rosvou@hotmail.com,                                                                  jmoscholiou@yahoo.co.uk</t>
  </si>
  <si>
    <t xml:space="preserve">κα Βουδούρη Ρόζα (υπεύθυνη φορέα),                     κα Μοσχολιού Ιουλία (υπεύθυνη εξετάσεων)</t>
  </si>
  <si>
    <t xml:space="preserve">Genossenschaft Migros Basel "Klubschule Migros  Basel"</t>
  </si>
  <si>
    <t xml:space="preserve">Jurastrasse 4</t>
  </si>
  <si>
    <t xml:space="preserve">Basel</t>
  </si>
  <si>
    <t xml:space="preserve">SWITZERLAND</t>
  </si>
  <si>
    <t xml:space="preserve">0041 61 366 96 66</t>
  </si>
  <si>
    <t xml:space="preserve">0041 61 36 19 978</t>
  </si>
  <si>
    <t xml:space="preserve">elena.wallach@bluewin.ch, vertigo@bluewin.ch.</t>
  </si>
  <si>
    <t xml:space="preserve"> Ελ.Τσιρανίδου-Wallach</t>
  </si>
  <si>
    <t xml:space="preserve">Centre d'Examens de connaissance de la langue grecque, Centre Orthodoxe  /  Εξεταστικό Κέντρο Ελληνομάθειας, Ορθόδοξο Κέντρο Σαμπεζύ Γενεύης</t>
  </si>
  <si>
    <t xml:space="preserve">Case Postale 15</t>
  </si>
  <si>
    <t xml:space="preserve"> Chambesy</t>
  </si>
  <si>
    <t xml:space="preserve">0041 22 7 58 98 60</t>
  </si>
  <si>
    <t xml:space="preserve">0041 22 7 58 98 95</t>
  </si>
  <si>
    <t xml:space="preserve">soula.drizou@gmail.com,  manolis.ladoukakis@gmail.com</t>
  </si>
  <si>
    <t xml:space="preserve">κ. Εμμανουήλ Λαδουκάκης,                  κα. Χρυσούλα Δρίζου                               </t>
  </si>
  <si>
    <t xml:space="preserve">Stifftung Griechisch-Orthodoxe Kirche z.K. Pfr. Dr. Emmanuel Simandirakis (Γραμματεία εξετάσεων/secretariat) </t>
  </si>
  <si>
    <t xml:space="preserve">Rousseaustrasse 17</t>
  </si>
  <si>
    <t xml:space="preserve">CH .8037</t>
  </si>
  <si>
    <t xml:space="preserve">Zurich </t>
  </si>
  <si>
    <t xml:space="preserve">Πολιτιστικό Κέντρο "Άγιος Δημήτριος", Verband  Griechischer  Elternvereine im Kanton Zürich “Aristoteles” (Εξεταστικό κέντρο/examination centre)</t>
  </si>
  <si>
    <t xml:space="preserve">Postfach 5510 </t>
  </si>
  <si>
    <t xml:space="preserve">CH .8050</t>
  </si>
  <si>
    <t xml:space="preserve">Zürich </t>
  </si>
  <si>
    <t xml:space="preserve">0041 44 632 79 47,              0041 44 261 98 82 (οικίας Φρουζάκη) </t>
  </si>
  <si>
    <t xml:space="preserve">0041 44 632 79 47</t>
  </si>
  <si>
    <t xml:space="preserve">frouzakis@lav.mavt.ethz.ch, anastasakiantonia@gmail.com</t>
  </si>
  <si>
    <t xml:space="preserve">Κα Αναστασάκη Αντωνία</t>
  </si>
  <si>
    <t xml:space="preserve">Τμήμα Μητρικής Ελληνικής Γλώσσας Τύνιδας / Department de la langue grec maternelle de Tunis</t>
  </si>
  <si>
    <t xml:space="preserve">5, Rue de Rome</t>
  </si>
  <si>
    <t xml:space="preserve">Tunis</t>
  </si>
  <si>
    <t xml:space="preserve">TUNISIA</t>
  </si>
  <si>
    <t xml:space="preserve">0021671241953, 0021697981604</t>
  </si>
  <si>
    <t xml:space="preserve">commgrec@hotmail.fr</t>
  </si>
  <si>
    <t xml:space="preserve">Κούλη-Γαϊτανίδη Αικατερίνη </t>
  </si>
  <si>
    <t xml:space="preserve">Σισμανόγλειο Μέγαρο, Γενικό Προξενείο της Ελλάδας στην Κωνσταντινούπολη / Yunanistan Konsolosluğu Sismanoglio Megaro </t>
  </si>
  <si>
    <t xml:space="preserve">İstiklal Caddesi No. 60</t>
  </si>
  <si>
    <t xml:space="preserve">344 35</t>
  </si>
  <si>
    <t xml:space="preserve">Beyoğlu, Κωνσταντινούπολη</t>
  </si>
  <si>
    <t xml:space="preserve">TURKEY</t>
  </si>
  <si>
    <t xml:space="preserve">00905334579561,        00902122448640</t>
  </si>
  <si>
    <t xml:space="preserve">sismanogliomegaro@gmail.com              www.sismanogliomegaro.com      yunandilkurslari@gmail.com</t>
  </si>
  <si>
    <t xml:space="preserve">κος Μπορνόβας (γεν. Πρόξενος), Βάγκου Κωνσταντία (υπεύθυνη εξετάσεων)</t>
  </si>
  <si>
    <t xml:space="preserve">Fundation "Maria Tsakos"</t>
  </si>
  <si>
    <t xml:space="preserve">Br. Artigas 1138</t>
  </si>
  <si>
    <t xml:space="preserve"> CP 11300</t>
  </si>
  <si>
    <t xml:space="preserve">Montevideo</t>
  </si>
  <si>
    <t xml:space="preserve">URUGUAY</t>
  </si>
  <si>
    <t xml:space="preserve">0059 82 709 3464, 0059827094616</t>
  </si>
  <si>
    <t xml:space="preserve">info@fundacionmariatsakos.org, tsakos@adinet.com.uy</t>
  </si>
  <si>
    <t xml:space="preserve">Mrs Margarita  Larriera</t>
  </si>
  <si>
    <t xml:space="preserve">Hellenic Foundation for Culture, Odessa  /  Ελληνικό Ίδρυμα Πολιτισμού, Παράρτημα Οδησσού </t>
  </si>
  <si>
    <t xml:space="preserve">Krasnij Pereoulok 16-20</t>
  </si>
  <si>
    <t xml:space="preserve">Odessa</t>
  </si>
  <si>
    <t xml:space="preserve">UKRAINE</t>
  </si>
  <si>
    <t xml:space="preserve">00380 48 23 57 136,                       00380  482357137,                      00380 482357138</t>
  </si>
  <si>
    <t xml:space="preserve">00380 482346640</t>
  </si>
  <si>
    <t xml:space="preserve">hfc@hfcodessa.org,    nanoushka@hfcodessa.org                            nanouchka.podkovyroff@gmail.com,            or-fro@hotmail.com                   </t>
  </si>
  <si>
    <t xml:space="preserve">Mrs Nanoushka Podkovyroff</t>
  </si>
  <si>
    <t xml:space="preserve">Mariupol State University of Humanities  /  Κρατικό Πανεπιστήμιο Ανθρωπιστικών  Σπουδών Μαριούπολης</t>
  </si>
  <si>
    <t xml:space="preserve">Budivelnikiv Ave, 129</t>
  </si>
  <si>
    <t xml:space="preserve">Mariupol</t>
  </si>
  <si>
    <t xml:space="preserve">00380 62 95 27 016,                             00380 62 95 32 251</t>
  </si>
  <si>
    <t xml:space="preserve">00380 629 53 22 51</t>
  </si>
  <si>
    <t xml:space="preserve">maltsevavita@hotmail.com                            mgi@mariupol.net</t>
  </si>
  <si>
    <t xml:space="preserve">κα Victoria Chelpan</t>
  </si>
  <si>
    <t xml:space="preserve">DEPARTMENT OF GREEK PHILOLOGY SECTION OF FOREIGN PHILOLOGY, TAURUS NATIONAL UNIVERSITY, BERNANTSKI   /  Έδρα Ελληνικής Φιλολογίας Σχολής Ξένων Φιλολογιών Ταυρικού Εθνικού Πανεπιστημίου Βερνάντσκι</t>
  </si>
  <si>
    <t xml:space="preserve">Lenina 11</t>
  </si>
  <si>
    <t xml:space="preserve">Symferopol, Crimaia </t>
  </si>
  <si>
    <t xml:space="preserve">0038 0652 27 57 48,                                           00380 652  49 64 24</t>
  </si>
  <si>
    <t xml:space="preserve">00380 652 22 13 70</t>
  </si>
  <si>
    <t xml:space="preserve">papadopouloskrim@gmail.com</t>
  </si>
  <si>
    <t xml:space="preserve">κ. Παύλος Παπαδόπουλος</t>
  </si>
  <si>
    <t xml:space="preserve">CENTRE FOR THE GREEK LANGUAGE "ARSENIOS ELASSONOS  /  "Κέντρο Ελληνικής Γλώσσας "Αρσένιος Ελaσσώνος"</t>
  </si>
  <si>
    <t xml:space="preserve">М.ΛЬВΙВ  ВУΛ.  УНІВΕΡСИТЕСЬΚА 1</t>
  </si>
  <si>
    <t xml:space="preserve">Lviv</t>
  </si>
  <si>
    <t xml:space="preserve">00380 32 29 64 138</t>
  </si>
  <si>
    <t xml:space="preserve">00380 322 72 79 76</t>
  </si>
  <si>
    <t xml:space="preserve">tasosz65@yahoo.com,                                      elasson@gmail.com</t>
  </si>
  <si>
    <t xml:space="preserve">Αναστάσιος Ζορμπάς (υπεύθυνος εξετάσεων)</t>
  </si>
  <si>
    <t xml:space="preserve">Έδρα Ελληνικών Σπουδών του Ινστιτούτου Φιλολογίας του Εθνικού Πανεπιστημίου Κιέβου "Τάρας Σεβτσένκο" / National University "Tarasa Shevchenka", Institute of Philology, Chair of Hellenistics</t>
  </si>
  <si>
    <t xml:space="preserve">Blvd. Tarasa Shevchenka 14, Office 49-50</t>
  </si>
  <si>
    <t xml:space="preserve">Kiev</t>
  </si>
  <si>
    <t xml:space="preserve">0038 044 239 33 48,                                 0038 097 449 89 26</t>
  </si>
  <si>
    <t xml:space="preserve">0038 044 239 33 48</t>
  </si>
  <si>
    <t xml:space="preserve">ellinedra@ukr.net,                                       fotyny@mail.ru</t>
  </si>
  <si>
    <t xml:space="preserve">κ. Svitlana Pereplyotchykova (υπεύθυνη εξετάσεων)</t>
  </si>
  <si>
    <t xml:space="preserve">Hellenic Council-Certification Centre of Greek Language in United Arab Emirates </t>
  </si>
  <si>
    <t xml:space="preserve"> P.O. Box 61010 </t>
  </si>
  <si>
    <t xml:space="preserve"> Dubai</t>
  </si>
  <si>
    <t xml:space="preserve">UNITED ARAB EMIRATES</t>
  </si>
  <si>
    <t xml:space="preserve">00971 4 39 42 962 </t>
  </si>
  <si>
    <t xml:space="preserve">00971 4 39 42 963</t>
  </si>
  <si>
    <t xml:space="preserve">ellinomatheia@gmail.com,  Filelin@emirates.net.ae</t>
  </si>
  <si>
    <t xml:space="preserve">κ. Δάφνη  Καρακάση - Σακκοπούλου </t>
  </si>
  <si>
    <t xml:space="preserve"> GREEK EMBASSY EDUCATION COORDINATOR'S OFFICE   /  Ελληνική Πρεσβεία, Γραφείο Συντονιστή Εκπαίδευσης, Λονδίνο</t>
  </si>
  <si>
    <t xml:space="preserve">1A Holland Park</t>
  </si>
  <si>
    <t xml:space="preserve">W11 3TP</t>
  </si>
  <si>
    <t xml:space="preserve">London</t>
  </si>
  <si>
    <t xml:space="preserve">UNITED KINGDOM</t>
  </si>
  <si>
    <t xml:space="preserve">0044 207 22 100 93,                         0044 207 221 59 77</t>
  </si>
  <si>
    <t xml:space="preserve">0044 207 24 34 212</t>
  </si>
  <si>
    <t xml:space="preserve">education@greekembassy.org.uk, eleniasim@gmail.com</t>
  </si>
  <si>
    <t xml:space="preserve">Κα Παπαγιαννοπούλου Ελένη</t>
  </si>
  <si>
    <t xml:space="preserve">St Luke Greek School of Glasgow  /  Ελληνικό Σχολείο Αγίου Λουκά  Γλασκώβης  (Εξεταστικό κέντρο)</t>
  </si>
  <si>
    <t xml:space="preserve">27 Dundonald Rd, Dowanhill</t>
  </si>
  <si>
    <t xml:space="preserve">G12 9LL</t>
  </si>
  <si>
    <t xml:space="preserve">Glasgow</t>
  </si>
  <si>
    <t xml:space="preserve">0044 0141 339 7368,                                  0044 0141 3340360                               </t>
  </si>
  <si>
    <t xml:space="preserve">0044 147 5505223</t>
  </si>
  <si>
    <t xml:space="preserve">elenipapak@yahoo.com,                                             info@greekschoolofglasgow.org.uk                                         URL: www.greekschoolofglasgow</t>
  </si>
  <si>
    <t xml:space="preserve">Κα Ελένη Παπακωνσταντίνου</t>
  </si>
  <si>
    <t xml:space="preserve">Greek School of Cornwall  /  Ελληνικό Σχολείο Αρχαγγέλου Μιχαήλ και Αγ. Πιράνου</t>
  </si>
  <si>
    <t xml:space="preserve">8 St. JOHN'S HELSTON</t>
  </si>
  <si>
    <t xml:space="preserve">TR13 8 HQ  </t>
  </si>
  <si>
    <t xml:space="preserve">Cornwall</t>
  </si>
  <si>
    <t xml:space="preserve">0044 132 65 60 431</t>
  </si>
  <si>
    <t xml:space="preserve">micpapa1@hotmail.co.uk </t>
  </si>
  <si>
    <t xml:space="preserve">κ. Παπασταύρος Μιχαήλ</t>
  </si>
  <si>
    <t xml:space="preserve">ST ANDREW'S GREEK SCHOOL OF EDINBURGH (Εξεταστικό κέντρο)</t>
  </si>
  <si>
    <t xml:space="preserve">THE ORTHODOX CHURCH-2 Meadow Lane </t>
  </si>
  <si>
    <t xml:space="preserve">EH8 9NR</t>
  </si>
  <si>
    <t xml:space="preserve">Edinburgh, Scotland</t>
  </si>
  <si>
    <t xml:space="preserve">0044 131 33 64 492,                          0044 131 53 71 770</t>
  </si>
  <si>
    <t xml:space="preserve">0044 131 53 71 007</t>
  </si>
  <si>
    <t xml:space="preserve">meugenicos@greekschool-edinburgh.co.uk</t>
  </si>
  <si>
    <t xml:space="preserve">Mrs Evgenicos Maria </t>
  </si>
  <si>
    <t xml:space="preserve">Consulate General of Greece, Consul for Educational Affairs  /  Γραφείο Συντονιστή Εκπαίδευσης και Ελληνικό Σχολείο</t>
  </si>
  <si>
    <t xml:space="preserve">151 North Michigan Avenue, Suite 903</t>
  </si>
  <si>
    <t xml:space="preserve">IL 60601</t>
  </si>
  <si>
    <t xml:space="preserve">Chicago, Illinois</t>
  </si>
  <si>
    <t xml:space="preserve">U.S.A.</t>
  </si>
  <si>
    <t xml:space="preserve">001 312 2289516, 17</t>
  </si>
  <si>
    <t xml:space="preserve">0 0 13122289518</t>
  </si>
  <si>
    <t xml:space="preserve">edconsulchicago@sbcglobal.net,                                   giotabazioti@yahoo.gr</t>
  </si>
  <si>
    <t xml:space="preserve">κ. Ευάγγελος Κασβίκης </t>
  </si>
  <si>
    <t xml:space="preserve">ΣΥΝΤΟΝΙΣΤΙΚΟ ΓΡΑΦΕΙΟ Ν. ΥΟΡΚΗΣ- ΕΞΕΤΑΣΤΙΚΟ ΚΕΝΤΡΟ ΑΓ. ΑΙΚΑΤΕΡΙΝΗΣ, ΟΥΑΣΙΝΓΚΤΟΝ</t>
  </si>
  <si>
    <t xml:space="preserve">69 East 79th Street</t>
  </si>
  <si>
    <t xml:space="preserve">New York</t>
  </si>
  <si>
    <t xml:space="preserve">001 212 879 2044</t>
  </si>
  <si>
    <t xml:space="preserve">0 0 1 202 3327656</t>
  </si>
  <si>
    <t xml:space="preserve">office@gr-edu.org,                            stsangali@stkchurch.com</t>
  </si>
  <si>
    <t xml:space="preserve">κα Καραγεωργίου Ελένη(Υπεύθυνη κέντρου με έδρα τη Ν.Υόρκη),                                                  Κυρία Τσαγκάλη Σοφία(Υπεύθυνη εξετάσεων) </t>
  </si>
  <si>
    <t xml:space="preserve">St Cathrine's Greek School / Ελληνικό Σχολείο Αγίας Αικατερίνης (Εξεταστικό κέντρο/examination centre)</t>
  </si>
  <si>
    <t xml:space="preserve">3149 Glen Carlyn Road </t>
  </si>
  <si>
    <t xml:space="preserve">Falls church, Virginia </t>
  </si>
  <si>
    <t xml:space="preserve">001 703 67 11 515 , 001 703 671 58 20</t>
  </si>
  <si>
    <t xml:space="preserve">001 703 67 11 385 </t>
  </si>
  <si>
    <t xml:space="preserve">stsangali@stkchurch.com</t>
  </si>
  <si>
    <t xml:space="preserve">Κυρία Τσαγκάλη Σοφία </t>
  </si>
  <si>
    <t xml:space="preserve">Consulate General of Greece, New York Education Department</t>
  </si>
  <si>
    <t xml:space="preserve">001 212 879-2044,      001 2127371190</t>
  </si>
  <si>
    <t xml:space="preserve">001 212 734-8492 </t>
  </si>
  <si>
    <t xml:space="preserve">office@gr-edu.org</t>
  </si>
  <si>
    <t xml:space="preserve">κα Ελένη Καραγεωργίου         κος Νικολός Βασίλης </t>
  </si>
  <si>
    <r>
      <rPr>
        <b val="true"/>
        <i val="true"/>
        <sz val="6"/>
        <rFont val="Georgia"/>
        <family val="1"/>
        <charset val="161"/>
      </rPr>
      <t xml:space="preserve">University of Florida, Department of Classics, Greek Studies 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P.O. Box 117 435</t>
  </si>
  <si>
    <t xml:space="preserve">FL 32611-7435</t>
  </si>
  <si>
    <t xml:space="preserve">Gainsville, Florida</t>
  </si>
  <si>
    <t xml:space="preserve">001 352 3922075, 0013528460297,  Kapparis: 352-273-3693</t>
  </si>
  <si>
    <t xml:space="preserve">kkapparis2002@yahoo.com , kapparis@ufl.edu</t>
  </si>
  <si>
    <t xml:space="preserve">κ. Κωνσταντίνος Κάππαρης</t>
  </si>
  <si>
    <t xml:space="preserve">Greek School of Holy Trinity - Greek Orthodox Cathedral (Γραμματεία εξετάσεων / Examinations' secretariat)</t>
  </si>
  <si>
    <t xml:space="preserve">600 East Boulevard</t>
  </si>
  <si>
    <t xml:space="preserve">N.C. 28203</t>
  </si>
  <si>
    <t xml:space="preserve">Charlotte, North Carolina</t>
  </si>
  <si>
    <t xml:space="preserve">001 704 3344771</t>
  </si>
  <si>
    <t xml:space="preserve">001 704 3355440</t>
  </si>
  <si>
    <t xml:space="preserve">lperoulas@socratesacademy.us, GreekSchool@htgo.org</t>
  </si>
  <si>
    <t xml:space="preserve">κ. Ελευθέριος Περούλας</t>
  </si>
  <si>
    <t xml:space="preserve">Socrates Academy (Εξεταστικό κέντρο για το 2013 / Examination centre for 2013)</t>
  </si>
  <si>
    <t xml:space="preserve">3909 Weddington Road</t>
  </si>
  <si>
    <t xml:space="preserve">N.C. 28105</t>
  </si>
  <si>
    <t xml:space="preserve">Mattnews, North Carolina</t>
  </si>
  <si>
    <t xml:space="preserve">001 704 321 1711</t>
  </si>
  <si>
    <t xml:space="preserve">www.socratesacademy.us</t>
  </si>
  <si>
    <t xml:space="preserve">Αrchimedean Academy  /  Αρχιμήδεια Ακαδημία</t>
  </si>
  <si>
    <t xml:space="preserve">12425 SW 72 Street</t>
  </si>
  <si>
    <t xml:space="preserve">M 33183</t>
  </si>
  <si>
    <t xml:space="preserve">Miami, Florida</t>
  </si>
  <si>
    <t xml:space="preserve">U.S.A</t>
  </si>
  <si>
    <t xml:space="preserve">001 305 279 6572</t>
  </si>
  <si>
    <t xml:space="preserve">001 305 675 84 48</t>
  </si>
  <si>
    <t xml:space="preserve">kafkoulis@gmail.com</t>
  </si>
  <si>
    <t xml:space="preserve">κ. Γεώργιος Καυκούλης</t>
  </si>
  <si>
    <t xml:space="preserve">Annunciation Greek Language and Cultural School</t>
  </si>
  <si>
    <t xml:space="preserve">3511 Yoakum Boulevard</t>
  </si>
  <si>
    <t xml:space="preserve">77006-4388</t>
  </si>
  <si>
    <t xml:space="preserve">Houston, Texas</t>
  </si>
  <si>
    <t xml:space="preserve">001 713 526 5377 (ext. 107),                               001 832 242 92 57</t>
  </si>
  <si>
    <t xml:space="preserve">001 713 52 61 048</t>
  </si>
  <si>
    <t xml:space="preserve">maroyuanidis@agoc.org</t>
  </si>
  <si>
    <t xml:space="preserve">κ. Μάρω Ιωαννίδου</t>
  </si>
  <si>
    <t xml:space="preserve">St.Nicholas Greek Orthodox Cathedral</t>
  </si>
  <si>
    <t xml:space="preserve">419 South Dithridge Str.</t>
  </si>
  <si>
    <t xml:space="preserve">PGA, PA 15213</t>
  </si>
  <si>
    <t xml:space="preserve">Pittsburgh, Pensylvania</t>
  </si>
  <si>
    <t xml:space="preserve">001 412 68 23 866, 001412  874 44 22, 001 412 621 55 29</t>
  </si>
  <si>
    <t xml:space="preserve">001412 683 49 60</t>
  </si>
  <si>
    <t xml:space="preserve">mstamoolis@verizon.net,             church@stnickspgh.org</t>
  </si>
  <si>
    <t xml:space="preserve">κα. Μαρία Σταμούλη</t>
  </si>
  <si>
    <t xml:space="preserve">University of Washington</t>
  </si>
  <si>
    <t xml:space="preserve">Dept.of History, Box 353560</t>
  </si>
  <si>
    <t xml:space="preserve">98195-3560</t>
  </si>
  <si>
    <t xml:space="preserve">Seattle, Washington</t>
  </si>
  <si>
    <t xml:space="preserve">001 206 543 15 65</t>
  </si>
  <si>
    <t xml:space="preserve">001206 543 9451</t>
  </si>
  <si>
    <t xml:space="preserve">carolt@uw.edu, carolt@u.washington.edu                            hercp@u.washington.edu</t>
  </si>
  <si>
    <t xml:space="preserve">Mrs Carol Thomas,                    Dr. Heracles Panagiotidis </t>
  </si>
  <si>
    <t xml:space="preserve">Ηoly Trinity Greek School</t>
  </si>
  <si>
    <t xml:space="preserve">13555 Hillcrest Road</t>
  </si>
  <si>
    <t xml:space="preserve">Dallas, Texas</t>
  </si>
  <si>
    <t xml:space="preserve">001 972 99 111 66,   001 972  618 19 79 </t>
  </si>
  <si>
    <t xml:space="preserve">001 972 66 11717</t>
  </si>
  <si>
    <t xml:space="preserve">efrosini@peoplepc.com,          presvy@holytrinityacademy.com</t>
  </si>
  <si>
    <t xml:space="preserve">κ.Ευφροσύνη Γεωργιάδου</t>
  </si>
  <si>
    <t xml:space="preserve">Ελληνική Ορθόδοξος Κοινότητα, Εξεταστικό Κέντρο Αγίου Νεκταρίου </t>
  </si>
  <si>
    <t xml:space="preserve">39 Belgrade Avenue, </t>
  </si>
  <si>
    <t xml:space="preserve">Roslindale, Massachusetts</t>
  </si>
  <si>
    <t xml:space="preserve">001 617 327 19 83, 001 508 660 83 96 </t>
  </si>
  <si>
    <t xml:space="preserve">00508 868 5292 Fr Andreas,                           001 617 327 98 41,                         001 781 98 67 611</t>
  </si>
  <si>
    <t xml:space="preserve">FrAndreasmar@netzero.com, Katsarosy@aol.com</t>
  </si>
  <si>
    <t xml:space="preserve">Κος Ιωάννης  Κατσαρός/  κα.Θεοδώρα  Χρονοπούλου.
</t>
  </si>
  <si>
    <t xml:space="preserve">CHAIR OF HELLENIC STUDIES -GREEK GOVERNMENT- KARAKAS FAMILY FOUNDATION  /  Εδρα Ελληνικών Σπουδών Ελληνικής Κυβερνήσεως- Ιδρύματος Οικογένειας Καράκα του Παν/μίου Μιζούρι του Σεντ Λιούις </t>
  </si>
  <si>
    <t xml:space="preserve">537 Clark Hall, One University BLVD</t>
  </si>
  <si>
    <t xml:space="preserve">MO 63121</t>
  </si>
  <si>
    <t xml:space="preserve">Saint Lewis, Missouri</t>
  </si>
  <si>
    <t xml:space="preserve">00314 516 6237</t>
  </si>
  <si>
    <t xml:space="preserve">koutim@umsl.edu                                 mkouti@gmail.com</t>
  </si>
  <si>
    <t xml:space="preserve">κ.  Μιχάλης Κοσμόπουλος,   κ. Μαρία Κουτή</t>
  </si>
  <si>
    <t xml:space="preserve">University of California, Irvine,  Thesaurus Linguae Graecae</t>
  </si>
  <si>
    <t xml:space="preserve">220 University Tower</t>
  </si>
  <si>
    <t xml:space="preserve">CA 92697-5550</t>
  </si>
  <si>
    <t xml:space="preserve">Irvine, California</t>
  </si>
  <si>
    <t xml:space="preserve">001 949 824 77 09</t>
  </si>
  <si>
    <t xml:space="preserve">001 949  824 84 34</t>
  </si>
  <si>
    <t xml:space="preserve">mcpantel@uci.edu</t>
  </si>
  <si>
    <t xml:space="preserve">Μrs Pantelia Maria / Mr Trevezas Philipp</t>
  </si>
  <si>
    <t xml:space="preserve">The University of Arizona, Department of Classics, Learning Services Building 203</t>
  </si>
  <si>
    <t xml:space="preserve">P.O. Box 210105</t>
  </si>
  <si>
    <t xml:space="preserve">Az 85721-0105</t>
  </si>
  <si>
    <t xml:space="preserve">Tucson, Arizona</t>
  </si>
  <si>
    <t xml:space="preserve">U.S.A. </t>
  </si>
  <si>
    <t xml:space="preserve">001 520 461 52 77</t>
  </si>
  <si>
    <t xml:space="preserve"> 001-520-621-3678</t>
  </si>
  <si>
    <t xml:space="preserve">mavreli@email.arizona.edu</t>
  </si>
  <si>
    <t xml:space="preserve">Κα Μαυρέλη Αικατερίνη </t>
  </si>
  <si>
    <t xml:space="preserve">Modern Greek Program, University of Michigan (Εξεταστικό κέντρο/examination centre)</t>
  </si>
  <si>
    <t xml:space="preserve">2160 Angell Hall</t>
  </si>
  <si>
    <t xml:space="preserve">MI 48109</t>
  </si>
  <si>
    <t xml:space="preserve">Ann Arbor, Michigan</t>
  </si>
  <si>
    <t xml:space="preserve">734-764-0126, 734-615-3290, 734-657-0488</t>
  </si>
  <si>
    <t xml:space="preserve">734-763-4959</t>
  </si>
  <si>
    <t xml:space="preserve">vlambrop@umich.edu</t>
  </si>
  <si>
    <t xml:space="preserve">Βασίλης Λαμπρόπουλος </t>
  </si>
  <si>
    <t xml:space="preserve">Elliniko Kentro (Γραμματεία εξετάσεων/secretariat)</t>
  </si>
  <si>
    <t xml:space="preserve">2849 Ashbury Dr.
</t>
  </si>
  <si>
    <t xml:space="preserve">MI 48083</t>
  </si>
  <si>
    <t xml:space="preserve">Troy, Michigan</t>
  </si>
  <si>
    <t xml:space="preserve">001-248-528-3531,         001-313-516-1857</t>
  </si>
  <si>
    <t xml:space="preserve">ellinikocenter@gmail.com </t>
  </si>
  <si>
    <t xml:space="preserve">Άννα Τζωρτζίνη</t>
  </si>
  <si>
    <t xml:space="preserve">Holy Cross Greek School</t>
  </si>
  <si>
    <t xml:space="preserve">900 Alameda </t>
  </si>
  <si>
    <t xml:space="preserve">CA 94002</t>
  </si>
  <si>
    <t xml:space="preserve">Belmont, California</t>
  </si>
  <si>
    <t xml:space="preserve">001 650 508 8164,         001 650 594 9585,        001 650-200-6930</t>
  </si>
  <si>
    <t xml:space="preserve">001 650 592 7234</t>
  </si>
  <si>
    <t xml:space="preserve">tkounalakis@yahoo.com</t>
  </si>
  <si>
    <t xml:space="preserve">Theodora Kounalakis</t>
  </si>
  <si>
    <t xml:space="preserve">The Three Hierarchs School of Modern Greek</t>
  </si>
  <si>
    <t xml:space="preserve">4610 East Alameda Ave.</t>
  </si>
  <si>
    <t xml:space="preserve">CO 80246</t>
  </si>
  <si>
    <t xml:space="preserve">Denver,            Colorado</t>
  </si>
  <si>
    <t xml:space="preserve">001 303 388 9314</t>
  </si>
  <si>
    <t xml:space="preserve">natasakallergis@yahoo.com                           ellinomatheiadenvercenter@gmail.com                      kikidadiotis@hotmail.com</t>
  </si>
  <si>
    <t xml:space="preserve">Natasa Livaditis-Kallergis   Kiki Dadiotis</t>
  </si>
  <si>
    <t xml:space="preserve">Plato Academy (Superior Schools)</t>
  </si>
  <si>
    <t xml:space="preserve">401 Old Coachman Rd.</t>
  </si>
  <si>
    <t xml:space="preserve">Clearwater, Florida</t>
  </si>
  <si>
    <t xml:space="preserve">001 727 793 2400,              001 727 798 2750,               001 850 398 3340 (κιν. Αρετή)</t>
  </si>
  <si>
    <t xml:space="preserve">001 727 793 2405</t>
  </si>
  <si>
    <t xml:space="preserve">aretisk@platoacademy.net,                         c.parkerd@pcsb.org</t>
  </si>
  <si>
    <t xml:space="preserve">κος Κωνσταντίνος Αρετής (διευθυντής/director)                              Ντον Σοφία Πάρκερ (γραμματέας/secretariat)</t>
  </si>
  <si>
    <t xml:space="preserve">ODYSSEY CHARTER SCHOOL               http:www.odysseycharterschooldel.org</t>
  </si>
  <si>
    <t xml:space="preserve">201, Bayard Avenue Wilmington, DE</t>
  </si>
  <si>
    <t xml:space="preserve">Wilmington, DE</t>
  </si>
  <si>
    <t xml:space="preserve">001-302-655-5760,    001-302-655-5760(205),  KIN. 001-571-236-3187</t>
  </si>
  <si>
    <t xml:space="preserve">001-302-655-5761</t>
  </si>
  <si>
    <t xml:space="preserve">admin@odysseycharterschool.del.org</t>
  </si>
  <si>
    <t xml:space="preserve">κα Δήμητρα Ρασσιά</t>
  </si>
  <si>
    <t xml:space="preserve">SAINT GEORGE, ALEXANDRAS LAZIDES GREEK SCHOOL</t>
  </si>
  <si>
    <t xml:space="preserve">9426 Little Rd, New Port Richey, Florida</t>
  </si>
  <si>
    <t xml:space="preserve">Florida</t>
  </si>
  <si>
    <t xml:space="preserve">001-727-873-8358,         KIN. 001-727-945-2786,  001-727-940-3964</t>
  </si>
  <si>
    <t xml:space="preserve">001-727-861-1358</t>
  </si>
  <si>
    <t xml:space="preserve">mariakormouli@hotmail.com</t>
  </si>
  <si>
    <t xml:space="preserve">Maria Kormouli                   Anastasia Georgalos                                </t>
  </si>
  <si>
    <t xml:space="preserve">ΠΟΛΙΤΙΣΤΙΚΟ ΚΕΝΤΡΟ ΕΛΛΗΝΟΑΜΕΡΙΚΑΝΙΚΗΣ ΚΟΙΝΟΤΗΤΑΣ ΜΕΙΖΟΝΟΣ ΣΙΚΑΓΟΥ/ UNITED HELLENIC AMERICAN COMMUNITY OF GREATER CHICAGO</t>
  </si>
  <si>
    <t xml:space="preserve">5941 N. MILWAUKEE AVE.</t>
  </si>
  <si>
    <t xml:space="preserve">Chicago</t>
  </si>
  <si>
    <t xml:space="preserve">USA</t>
  </si>
  <si>
    <t xml:space="preserve">001 773 631 2880                001 773 575 9008(κινητό)</t>
  </si>
  <si>
    <t xml:space="preserve">001 773 483 3692</t>
  </si>
  <si>
    <t xml:space="preserve">nnroystika@yahoo.com,                                                  tgshanc@aol.com</t>
  </si>
  <si>
    <t xml:space="preserve">Νικολιδάκης Νικόλαος(Υπεύθυνος εξετάσεων)                                          Θεόδωρος Σπυρόπουλος(υπεύθυνος φορέα)</t>
  </si>
  <si>
    <t xml:space="preserve">Comunidad Ortodoxa Griega de Venezuela</t>
  </si>
  <si>
    <t xml:space="preserve">Urb.La Florida Av. Los  Mangos No 71</t>
  </si>
  <si>
    <t xml:space="preserve">Caracas</t>
  </si>
  <si>
    <t xml:space="preserve">VENEZUELA</t>
  </si>
  <si>
    <t xml:space="preserve">0058 212 730 63 75</t>
  </si>
  <si>
    <t xml:space="preserve">0058 212 730 47 65</t>
  </si>
  <si>
    <t xml:space="preserve">comunidadgriega@hotmail.com,       paris11gr@hotmail.com</t>
  </si>
  <si>
    <t xml:space="preserve">Κος Κουτρώτσιος Χρήστος        Κος Παρίσης Παρίσης</t>
  </si>
  <si>
    <t xml:space="preserve">Hellenic International Academy</t>
  </si>
  <si>
    <t xml:space="preserve">42-46 Basset Crescent, New Alexandra Park</t>
  </si>
  <si>
    <t xml:space="preserve">Harare</t>
  </si>
  <si>
    <t xml:space="preserve">ΖΙΜΒΑΒWE</t>
  </si>
  <si>
    <t xml:space="preserve">0026 347 45527</t>
  </si>
  <si>
    <t xml:space="preserve">0026 347 44996</t>
  </si>
  <si>
    <t xml:space="preserve">fkoufogazou@hellenicacademy.ac.zw, fotkoufoghazou@yahoo.gr</t>
  </si>
  <si>
    <t xml:space="preserve">κα. Κουφογάζου Φωτεινή</t>
  </si>
  <si>
    <r>
      <rPr>
        <b val="true"/>
        <i val="true"/>
        <sz val="6"/>
        <rFont val="Georgia"/>
        <family val="1"/>
        <charset val="161"/>
      </rPr>
      <t xml:space="preserve">Honorary  Consulate General of Greece (Γραμματεία εξετάσεων/secretariat)</t>
    </r>
    <r>
      <rPr>
        <b val="true"/>
        <i val="true"/>
        <sz val="6"/>
        <color rgb="FFFFFF00"/>
        <rFont val="Georgia"/>
        <family val="1"/>
        <charset val="161"/>
      </rPr>
      <t xml:space="preserve">[ΑΝΕΝΕΡΓΟ ΓΙΑ 2013 / INACTIVE DURING 2013]</t>
    </r>
  </si>
  <si>
    <t xml:space="preserve">68, BWINJIMFUMU ROAD</t>
  </si>
  <si>
    <t xml:space="preserve">P.O. BOX 31587</t>
  </si>
  <si>
    <t xml:space="preserve">Lusaka</t>
  </si>
  <si>
    <t xml:space="preserve">ZAMBIA</t>
  </si>
  <si>
    <t xml:space="preserve">002 60 211 231 020, 002 60 211 231 064</t>
  </si>
  <si>
    <t xml:space="preserve">002 60 211 231 061</t>
  </si>
  <si>
    <t xml:space="preserve">grecogen@zamnet</t>
  </si>
  <si>
    <t xml:space="preserve">κ. Ιωάννης Γκόδιας</t>
  </si>
  <si>
    <t xml:space="preserve">Hellenic Association  /  Ελληνική Σχολή Λουσάκα (Εξεταστικό κέντρο/examination centre)</t>
  </si>
  <si>
    <t xml:space="preserve">Lusaka District, Plot 397A Kafue Road </t>
  </si>
  <si>
    <t xml:space="preserve">P.O. Box 51333</t>
  </si>
  <si>
    <t xml:space="preserve">002 60 2601272578</t>
  </si>
  <si>
    <t xml:space="preserve">hloukas2002@yahoo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0000"/>
  </numFmts>
  <fonts count="3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8"/>
      <color rgb="FF000000"/>
      <name val="Georgia"/>
      <family val="1"/>
      <charset val="161"/>
    </font>
    <font>
      <b val="true"/>
      <sz val="6"/>
      <name val="Georgia"/>
      <family val="1"/>
      <charset val="161"/>
    </font>
    <font>
      <b val="true"/>
      <i val="true"/>
      <sz val="6"/>
      <name val="Georgia"/>
      <family val="1"/>
      <charset val="161"/>
    </font>
    <font>
      <sz val="6"/>
      <name val="Georgia"/>
      <family val="1"/>
      <charset val="161"/>
    </font>
    <font>
      <b val="true"/>
      <i val="true"/>
      <sz val="6"/>
      <color rgb="FFFFFF00"/>
      <name val="Georgia"/>
      <family val="1"/>
      <charset val="161"/>
    </font>
    <font>
      <sz val="6"/>
      <color rgb="FF000000"/>
      <name val="Georgia"/>
      <family val="1"/>
      <charset val="161"/>
    </font>
    <font>
      <i val="true"/>
      <sz val="6"/>
      <name val="Georgia"/>
      <family val="1"/>
      <charset val="161"/>
    </font>
    <font>
      <sz val="4"/>
      <name val="Georgia"/>
      <family val="1"/>
      <charset val="161"/>
    </font>
    <font>
      <b val="true"/>
      <sz val="4"/>
      <name val="Georgia"/>
      <family val="1"/>
      <charset val="161"/>
    </font>
    <font>
      <b val="true"/>
      <sz val="6"/>
      <color rgb="FFFFFF00"/>
      <name val="Georgia"/>
      <family val="1"/>
      <charset val="161"/>
    </font>
    <font>
      <u val="single"/>
      <sz val="10"/>
      <color rgb="FF0000FF"/>
      <name val="Arial"/>
      <family val="2"/>
      <charset val="161"/>
    </font>
    <font>
      <sz val="6"/>
      <color rgb="FF000000"/>
      <name val="Calibri"/>
      <family val="2"/>
      <charset val="161"/>
    </font>
    <font>
      <sz val="6"/>
      <name val="Times New Roman"/>
      <family val="1"/>
      <charset val="161"/>
    </font>
    <font>
      <sz val="6"/>
      <name val="Arial"/>
      <family val="2"/>
      <charset val="161"/>
    </font>
    <font>
      <sz val="6"/>
      <name val="Century Schoolbook"/>
      <family val="1"/>
      <charset val="161"/>
    </font>
    <font>
      <b val="true"/>
      <i val="true"/>
      <sz val="6"/>
      <name val="Century Schoolbook"/>
      <family val="1"/>
      <charset val="161"/>
    </font>
    <font>
      <i val="true"/>
      <sz val="6"/>
      <name val="Century Schoolbook"/>
      <family val="1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Κανονικό 2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17;&#926;&#917;&#932;&#913;&#931;&#932;&#921;&#922;&#913;%20&#922;&#917;&#925;&#932;&#929;&#913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ia Oikonimikh-Helene- 2010"/>
      <sheetName val="tilefona anagis"/>
      <sheetName val="exetprohnSovietEnosis"/>
      <sheetName val="Europaiki Enosi-kentra"/>
      <sheetName val="Καταργημένα εξετ. κέντρα"/>
      <sheetName val="Όλα τα εξεταστικά κέντρα"/>
      <sheetName val="Για οικονομική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J14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7.1"/>
    <col collapsed="false" customWidth="true" hidden="false" outlineLevel="0" max="6" min="5" style="0" width="9.43"/>
    <col collapsed="false" customWidth="true" hidden="false" outlineLevel="0" max="7" min="7" style="0" width="13.43"/>
    <col collapsed="false" customWidth="true" hidden="false" outlineLevel="0" max="8" min="8" style="0" width="13.1"/>
    <col collapsed="false" customWidth="true" hidden="false" outlineLevel="0" max="9" min="9" style="0" width="21.43"/>
    <col collapsed="false" customWidth="true" hidden="false" outlineLevel="0" max="10" min="10" style="0" width="17.99"/>
  </cols>
  <sheetData>
    <row r="1" customFormat="false" ht="22.5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3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5.1" hidden="false" customHeight="false" outlineLevel="0" collapsed="false">
      <c r="A3" s="4" t="n">
        <v>30001</v>
      </c>
      <c r="B3" s="4" t="s">
        <v>11</v>
      </c>
      <c r="C3" s="5" t="s">
        <v>12</v>
      </c>
      <c r="D3" s="6" t="s">
        <v>13</v>
      </c>
      <c r="E3" s="5" t="s">
        <v>14</v>
      </c>
      <c r="F3" s="5" t="s">
        <v>15</v>
      </c>
      <c r="G3" s="5" t="s">
        <v>16</v>
      </c>
      <c r="H3" s="5" t="s">
        <v>17</v>
      </c>
      <c r="I3" s="5" t="s">
        <v>18</v>
      </c>
      <c r="J3" s="5" t="s">
        <v>19</v>
      </c>
    </row>
    <row r="4" customFormat="false" ht="43.85" hidden="false" customHeight="false" outlineLevel="0" collapsed="false">
      <c r="A4" s="4" t="n">
        <v>30002</v>
      </c>
      <c r="B4" s="4" t="s">
        <v>20</v>
      </c>
      <c r="C4" s="5" t="s">
        <v>21</v>
      </c>
      <c r="D4" s="6" t="s">
        <v>22</v>
      </c>
      <c r="E4" s="5" t="s">
        <v>23</v>
      </c>
      <c r="F4" s="5" t="s">
        <v>15</v>
      </c>
      <c r="G4" s="5" t="s">
        <v>24</v>
      </c>
      <c r="H4" s="5" t="s">
        <v>25</v>
      </c>
      <c r="I4" s="5" t="s">
        <v>26</v>
      </c>
      <c r="J4" s="5" t="s">
        <v>27</v>
      </c>
    </row>
    <row r="5" customFormat="false" ht="35.1" hidden="false" customHeight="false" outlineLevel="0" collapsed="false">
      <c r="A5" s="7" t="n">
        <v>30003</v>
      </c>
      <c r="B5" s="7" t="s">
        <v>28</v>
      </c>
      <c r="C5" s="8" t="s">
        <v>29</v>
      </c>
      <c r="D5" s="9" t="s">
        <v>30</v>
      </c>
      <c r="E5" s="8" t="s">
        <v>31</v>
      </c>
      <c r="F5" s="8" t="s">
        <v>15</v>
      </c>
      <c r="G5" s="8" t="s">
        <v>32</v>
      </c>
      <c r="H5" s="8" t="s">
        <v>33</v>
      </c>
      <c r="I5" s="8" t="s">
        <v>34</v>
      </c>
      <c r="J5" s="8" t="s">
        <v>35</v>
      </c>
    </row>
    <row r="6" customFormat="false" ht="35.1" hidden="false" customHeight="false" outlineLevel="0" collapsed="false">
      <c r="A6" s="4" t="n">
        <v>30004</v>
      </c>
      <c r="B6" s="4" t="s">
        <v>36</v>
      </c>
      <c r="C6" s="5" t="s">
        <v>37</v>
      </c>
      <c r="D6" s="6" t="s">
        <v>38</v>
      </c>
      <c r="E6" s="5" t="s">
        <v>39</v>
      </c>
      <c r="F6" s="5" t="s">
        <v>15</v>
      </c>
      <c r="G6" s="5" t="s">
        <v>40</v>
      </c>
      <c r="H6" s="5" t="s">
        <v>41</v>
      </c>
      <c r="I6" s="5" t="s">
        <v>42</v>
      </c>
      <c r="J6" s="5" t="s">
        <v>43</v>
      </c>
    </row>
    <row r="7" customFormat="false" ht="35.1" hidden="false" customHeight="false" outlineLevel="0" collapsed="false">
      <c r="A7" s="4" t="n">
        <v>30005</v>
      </c>
      <c r="B7" s="4" t="s">
        <v>44</v>
      </c>
      <c r="C7" s="5" t="s">
        <v>45</v>
      </c>
      <c r="D7" s="6" t="n">
        <v>69100</v>
      </c>
      <c r="E7" s="5" t="s">
        <v>46</v>
      </c>
      <c r="F7" s="5" t="s">
        <v>15</v>
      </c>
      <c r="G7" s="5" t="s">
        <v>47</v>
      </c>
      <c r="H7" s="5" t="s">
        <v>48</v>
      </c>
      <c r="I7" s="5" t="s">
        <v>49</v>
      </c>
      <c r="J7" s="5" t="s">
        <v>50</v>
      </c>
    </row>
    <row r="8" customFormat="false" ht="17.55" hidden="false" customHeight="false" outlineLevel="0" collapsed="false">
      <c r="A8" s="4" t="n">
        <v>30007</v>
      </c>
      <c r="B8" s="4" t="s">
        <v>51</v>
      </c>
      <c r="C8" s="5" t="s">
        <v>52</v>
      </c>
      <c r="D8" s="6" t="n">
        <v>73008</v>
      </c>
      <c r="E8" s="5" t="s">
        <v>53</v>
      </c>
      <c r="F8" s="5" t="s">
        <v>15</v>
      </c>
      <c r="G8" s="5" t="s">
        <v>54</v>
      </c>
      <c r="H8" s="5"/>
      <c r="I8" s="5" t="s">
        <v>55</v>
      </c>
      <c r="J8" s="5" t="s">
        <v>56</v>
      </c>
    </row>
    <row r="9" customFormat="false" ht="26.3" hidden="false" customHeight="false" outlineLevel="0" collapsed="false">
      <c r="A9" s="4" t="n">
        <v>30009</v>
      </c>
      <c r="B9" s="4" t="s">
        <v>57</v>
      </c>
      <c r="C9" s="5" t="s">
        <v>58</v>
      </c>
      <c r="D9" s="6" t="n">
        <v>71305</v>
      </c>
      <c r="E9" s="5" t="s">
        <v>59</v>
      </c>
      <c r="F9" s="5" t="s">
        <v>15</v>
      </c>
      <c r="G9" s="5" t="s">
        <v>60</v>
      </c>
      <c r="H9" s="5" t="s">
        <v>61</v>
      </c>
      <c r="I9" s="5" t="s">
        <v>62</v>
      </c>
      <c r="J9" s="5" t="s">
        <v>63</v>
      </c>
    </row>
    <row r="10" customFormat="false" ht="17.55" hidden="false" customHeight="false" outlineLevel="0" collapsed="false">
      <c r="A10" s="4" t="n">
        <v>30010</v>
      </c>
      <c r="B10" s="4" t="s">
        <v>64</v>
      </c>
      <c r="C10" s="5" t="s">
        <v>65</v>
      </c>
      <c r="D10" s="6" t="n">
        <v>85100</v>
      </c>
      <c r="E10" s="5" t="s">
        <v>66</v>
      </c>
      <c r="F10" s="5" t="s">
        <v>15</v>
      </c>
      <c r="G10" s="5" t="s">
        <v>67</v>
      </c>
      <c r="H10" s="5" t="n">
        <v>2241078818</v>
      </c>
      <c r="I10" s="5" t="s">
        <v>68</v>
      </c>
      <c r="J10" s="5" t="s">
        <v>69</v>
      </c>
    </row>
    <row r="11" customFormat="false" ht="52.6" hidden="false" customHeight="false" outlineLevel="0" collapsed="false">
      <c r="A11" s="10" t="n">
        <v>30011</v>
      </c>
      <c r="B11" s="10" t="s">
        <v>70</v>
      </c>
      <c r="C11" s="11" t="s">
        <v>71</v>
      </c>
      <c r="D11" s="12" t="n">
        <v>49100</v>
      </c>
      <c r="E11" s="11" t="s">
        <v>72</v>
      </c>
      <c r="F11" s="11" t="s">
        <v>15</v>
      </c>
      <c r="G11" s="11" t="s">
        <v>73</v>
      </c>
      <c r="H11" s="11"/>
      <c r="I11" s="11" t="s">
        <v>74</v>
      </c>
      <c r="J11" s="11" t="s">
        <v>75</v>
      </c>
    </row>
    <row r="12" customFormat="false" ht="43.85" hidden="false" customHeight="false" outlineLevel="0" collapsed="false">
      <c r="A12" s="4" t="n">
        <v>35502</v>
      </c>
      <c r="B12" s="4" t="s">
        <v>76</v>
      </c>
      <c r="C12" s="5" t="s">
        <v>77</v>
      </c>
      <c r="D12" s="6"/>
      <c r="E12" s="5" t="s">
        <v>78</v>
      </c>
      <c r="F12" s="5" t="s">
        <v>79</v>
      </c>
      <c r="G12" s="5" t="s">
        <v>80</v>
      </c>
      <c r="H12" s="5" t="s">
        <v>81</v>
      </c>
      <c r="I12" s="5" t="s">
        <v>82</v>
      </c>
      <c r="J12" s="5" t="s">
        <v>83</v>
      </c>
    </row>
    <row r="13" customFormat="false" ht="52.6" hidden="false" customHeight="false" outlineLevel="0" collapsed="false">
      <c r="A13" s="4" t="n">
        <v>35503</v>
      </c>
      <c r="B13" s="13" t="s">
        <v>84</v>
      </c>
      <c r="C13" s="14" t="s">
        <v>85</v>
      </c>
      <c r="D13" s="6"/>
      <c r="E13" s="5" t="s">
        <v>86</v>
      </c>
      <c r="F13" s="5" t="s">
        <v>79</v>
      </c>
      <c r="G13" s="14" t="s">
        <v>87</v>
      </c>
      <c r="H13" s="14" t="s">
        <v>88</v>
      </c>
      <c r="I13" s="5" t="s">
        <v>89</v>
      </c>
      <c r="J13" s="5" t="s">
        <v>90</v>
      </c>
    </row>
    <row r="14" customFormat="false" ht="26.3" hidden="false" customHeight="false" outlineLevel="0" collapsed="false">
      <c r="A14" s="4" t="n">
        <v>54111</v>
      </c>
      <c r="B14" s="4" t="s">
        <v>91</v>
      </c>
      <c r="C14" s="5" t="s">
        <v>92</v>
      </c>
      <c r="D14" s="6" t="s">
        <v>93</v>
      </c>
      <c r="E14" s="5" t="s">
        <v>94</v>
      </c>
      <c r="F14" s="5" t="s">
        <v>95</v>
      </c>
      <c r="G14" s="5" t="s">
        <v>96</v>
      </c>
      <c r="H14" s="5" t="s">
        <v>97</v>
      </c>
      <c r="I14" s="5" t="s">
        <v>98</v>
      </c>
      <c r="J14" s="5" t="s">
        <v>99</v>
      </c>
    </row>
    <row r="15" customFormat="false" ht="43.85" hidden="false" customHeight="false" outlineLevel="0" collapsed="false">
      <c r="A15" s="4" t="n">
        <v>54112</v>
      </c>
      <c r="B15" s="4" t="s">
        <v>100</v>
      </c>
      <c r="C15" s="5" t="s">
        <v>101</v>
      </c>
      <c r="D15" s="6" t="n">
        <v>8000</v>
      </c>
      <c r="E15" s="5" t="s">
        <v>102</v>
      </c>
      <c r="F15" s="5" t="s">
        <v>95</v>
      </c>
      <c r="G15" s="5" t="s">
        <v>103</v>
      </c>
      <c r="H15" s="5" t="s">
        <v>104</v>
      </c>
      <c r="I15" s="5" t="s">
        <v>105</v>
      </c>
      <c r="J15" s="5" t="s">
        <v>106</v>
      </c>
    </row>
    <row r="16" customFormat="false" ht="26.3" hidden="false" customHeight="false" outlineLevel="0" collapsed="false">
      <c r="A16" s="4" t="n">
        <v>37401</v>
      </c>
      <c r="B16" s="4" t="s">
        <v>107</v>
      </c>
      <c r="C16" s="5" t="s">
        <v>108</v>
      </c>
      <c r="D16" s="6" t="s">
        <v>109</v>
      </c>
      <c r="E16" s="5" t="s">
        <v>110</v>
      </c>
      <c r="F16" s="5" t="s">
        <v>111</v>
      </c>
      <c r="G16" s="5" t="s">
        <v>112</v>
      </c>
      <c r="H16" s="5" t="s">
        <v>113</v>
      </c>
      <c r="I16" s="5" t="s">
        <v>114</v>
      </c>
      <c r="J16" s="5" t="s">
        <v>115</v>
      </c>
    </row>
    <row r="17" customFormat="false" ht="43.85" hidden="false" customHeight="false" outlineLevel="0" collapsed="false">
      <c r="A17" s="4" t="n">
        <v>61001</v>
      </c>
      <c r="B17" s="4" t="s">
        <v>116</v>
      </c>
      <c r="C17" s="5" t="s">
        <v>117</v>
      </c>
      <c r="D17" s="6" t="n">
        <v>3004</v>
      </c>
      <c r="E17" s="5" t="s">
        <v>118</v>
      </c>
      <c r="F17" s="5" t="s">
        <v>119</v>
      </c>
      <c r="G17" s="5" t="s">
        <v>120</v>
      </c>
      <c r="H17" s="5" t="s">
        <v>121</v>
      </c>
      <c r="I17" s="5" t="s">
        <v>122</v>
      </c>
      <c r="J17" s="5" t="s">
        <v>123</v>
      </c>
    </row>
    <row r="18" customFormat="false" ht="26.3" hidden="false" customHeight="false" outlineLevel="0" collapsed="false">
      <c r="A18" s="4" t="n">
        <v>61002</v>
      </c>
      <c r="B18" s="4" t="s">
        <v>124</v>
      </c>
      <c r="C18" s="5" t="s">
        <v>125</v>
      </c>
      <c r="D18" s="6" t="s">
        <v>126</v>
      </c>
      <c r="E18" s="5" t="s">
        <v>127</v>
      </c>
      <c r="F18" s="5" t="s">
        <v>119</v>
      </c>
      <c r="G18" s="5" t="s">
        <v>128</v>
      </c>
      <c r="H18" s="5" t="s">
        <v>129</v>
      </c>
      <c r="I18" s="5" t="s">
        <v>130</v>
      </c>
      <c r="J18" s="5" t="s">
        <v>131</v>
      </c>
    </row>
    <row r="19" customFormat="false" ht="78.9" hidden="false" customHeight="false" outlineLevel="0" collapsed="false">
      <c r="A19" s="4" t="n">
        <v>61003</v>
      </c>
      <c r="B19" s="4" t="s">
        <v>132</v>
      </c>
      <c r="C19" s="5" t="s">
        <v>133</v>
      </c>
      <c r="D19" s="6" t="n">
        <v>5000</v>
      </c>
      <c r="E19" s="5" t="s">
        <v>134</v>
      </c>
      <c r="F19" s="5" t="s">
        <v>119</v>
      </c>
      <c r="G19" s="5" t="s">
        <v>135</v>
      </c>
      <c r="H19" s="5" t="n">
        <v>61882328049</v>
      </c>
      <c r="I19" s="5" t="s">
        <v>136</v>
      </c>
      <c r="J19" s="5" t="s">
        <v>137</v>
      </c>
    </row>
    <row r="20" customFormat="false" ht="87.65" hidden="false" customHeight="false" outlineLevel="0" collapsed="false">
      <c r="A20" s="4" t="n">
        <v>61004</v>
      </c>
      <c r="B20" s="4" t="s">
        <v>138</v>
      </c>
      <c r="C20" s="5" t="s">
        <v>139</v>
      </c>
      <c r="D20" s="6" t="s">
        <v>140</v>
      </c>
      <c r="E20" s="5" t="s">
        <v>141</v>
      </c>
      <c r="F20" s="5" t="s">
        <v>119</v>
      </c>
      <c r="G20" s="5" t="s">
        <v>142</v>
      </c>
      <c r="H20" s="5" t="s">
        <v>143</v>
      </c>
      <c r="I20" s="5" t="s">
        <v>144</v>
      </c>
      <c r="J20" s="5" t="s">
        <v>145</v>
      </c>
    </row>
    <row r="21" customFormat="false" ht="26.3" hidden="false" customHeight="false" outlineLevel="0" collapsed="false">
      <c r="A21" s="4" t="n">
        <v>43001</v>
      </c>
      <c r="B21" s="4" t="s">
        <v>146</v>
      </c>
      <c r="C21" s="5" t="s">
        <v>147</v>
      </c>
      <c r="D21" s="6" t="n">
        <v>1010</v>
      </c>
      <c r="E21" s="5" t="s">
        <v>148</v>
      </c>
      <c r="F21" s="5" t="s">
        <v>149</v>
      </c>
      <c r="G21" s="5" t="s">
        <v>150</v>
      </c>
      <c r="H21" s="5" t="s">
        <v>151</v>
      </c>
      <c r="I21" s="5" t="s">
        <v>152</v>
      </c>
      <c r="J21" s="5" t="s">
        <v>153</v>
      </c>
    </row>
    <row r="22" customFormat="false" ht="43.85" hidden="false" customHeight="false" outlineLevel="0" collapsed="false">
      <c r="A22" s="4" t="n">
        <v>43002</v>
      </c>
      <c r="B22" s="4" t="s">
        <v>154</v>
      </c>
      <c r="C22" s="5" t="s">
        <v>155</v>
      </c>
      <c r="D22" s="15" t="n">
        <v>5020</v>
      </c>
      <c r="E22" s="5" t="s">
        <v>156</v>
      </c>
      <c r="F22" s="5" t="s">
        <v>149</v>
      </c>
      <c r="G22" s="16" t="s">
        <v>157</v>
      </c>
      <c r="H22" s="5" t="s">
        <v>158</v>
      </c>
      <c r="I22" s="5" t="s">
        <v>159</v>
      </c>
      <c r="J22" s="5" t="s">
        <v>160</v>
      </c>
    </row>
    <row r="23" customFormat="false" ht="61.4" hidden="false" customHeight="false" outlineLevel="0" collapsed="false">
      <c r="A23" s="4"/>
      <c r="B23" s="17" t="s">
        <v>161</v>
      </c>
      <c r="C23" s="5" t="s">
        <v>162</v>
      </c>
      <c r="D23" s="15" t="n">
        <v>5020</v>
      </c>
      <c r="E23" s="5" t="s">
        <v>156</v>
      </c>
      <c r="F23" s="5" t="s">
        <v>149</v>
      </c>
      <c r="G23" s="5" t="s">
        <v>163</v>
      </c>
      <c r="H23" s="5" t="s">
        <v>164</v>
      </c>
      <c r="I23" s="5" t="s">
        <v>165</v>
      </c>
      <c r="J23" s="5" t="s">
        <v>166</v>
      </c>
    </row>
    <row r="24" customFormat="false" ht="43.85" hidden="false" customHeight="false" outlineLevel="0" collapsed="false">
      <c r="A24" s="4" t="n">
        <v>32001</v>
      </c>
      <c r="B24" s="4" t="s">
        <v>167</v>
      </c>
      <c r="C24" s="5" t="s">
        <v>168</v>
      </c>
      <c r="D24" s="6" t="s">
        <v>169</v>
      </c>
      <c r="E24" s="5" t="s">
        <v>170</v>
      </c>
      <c r="F24" s="5" t="s">
        <v>171</v>
      </c>
      <c r="G24" s="5" t="s">
        <v>172</v>
      </c>
      <c r="H24" s="5" t="s">
        <v>173</v>
      </c>
      <c r="I24" s="5" t="s">
        <v>174</v>
      </c>
      <c r="J24" s="5" t="s">
        <v>175</v>
      </c>
    </row>
    <row r="25" customFormat="false" ht="26.3" hidden="false" customHeight="false" outlineLevel="0" collapsed="false">
      <c r="A25" s="4" t="n">
        <v>32003</v>
      </c>
      <c r="B25" s="4" t="s">
        <v>176</v>
      </c>
      <c r="C25" s="5" t="s">
        <v>177</v>
      </c>
      <c r="D25" s="6" t="s">
        <v>178</v>
      </c>
      <c r="E25" s="5" t="s">
        <v>179</v>
      </c>
      <c r="F25" s="5" t="s">
        <v>171</v>
      </c>
      <c r="G25" s="5" t="s">
        <v>180</v>
      </c>
      <c r="H25" s="5" t="s">
        <v>181</v>
      </c>
      <c r="I25" s="5" t="s">
        <v>182</v>
      </c>
      <c r="J25" s="5" t="s">
        <v>183</v>
      </c>
    </row>
    <row r="26" customFormat="false" ht="43.85" hidden="false" customHeight="false" outlineLevel="0" collapsed="false">
      <c r="A26" s="4" t="n">
        <v>35901</v>
      </c>
      <c r="B26" s="4" t="s">
        <v>184</v>
      </c>
      <c r="C26" s="5" t="s">
        <v>185</v>
      </c>
      <c r="D26" s="6" t="n">
        <v>1111</v>
      </c>
      <c r="E26" s="5" t="s">
        <v>186</v>
      </c>
      <c r="F26" s="5" t="s">
        <v>187</v>
      </c>
      <c r="G26" s="5" t="s">
        <v>188</v>
      </c>
      <c r="H26" s="5" t="s">
        <v>189</v>
      </c>
      <c r="I26" s="5" t="s">
        <v>190</v>
      </c>
      <c r="J26" s="5" t="s">
        <v>191</v>
      </c>
    </row>
    <row r="27" customFormat="false" ht="26.3" hidden="false" customHeight="false" outlineLevel="0" collapsed="false">
      <c r="A27" s="7" t="n">
        <v>35902</v>
      </c>
      <c r="B27" s="7" t="s">
        <v>192</v>
      </c>
      <c r="C27" s="8" t="s">
        <v>193</v>
      </c>
      <c r="D27" s="9" t="n">
        <v>8970</v>
      </c>
      <c r="E27" s="8" t="s">
        <v>194</v>
      </c>
      <c r="F27" s="8" t="s">
        <v>187</v>
      </c>
      <c r="G27" s="8" t="s">
        <v>195</v>
      </c>
      <c r="H27" s="8" t="s">
        <v>195</v>
      </c>
      <c r="I27" s="8" t="s">
        <v>196</v>
      </c>
      <c r="J27" s="8" t="s">
        <v>197</v>
      </c>
    </row>
    <row r="28" customFormat="false" ht="70.15" hidden="false" customHeight="false" outlineLevel="0" collapsed="false">
      <c r="A28" s="4" t="n">
        <v>38701</v>
      </c>
      <c r="B28" s="4" t="s">
        <v>198</v>
      </c>
      <c r="C28" s="5" t="s">
        <v>199</v>
      </c>
      <c r="D28" s="6" t="n">
        <v>71000</v>
      </c>
      <c r="E28" s="5" t="s">
        <v>200</v>
      </c>
      <c r="F28" s="5" t="s">
        <v>201</v>
      </c>
      <c r="G28" s="5" t="s">
        <v>202</v>
      </c>
      <c r="H28" s="5" t="s">
        <v>203</v>
      </c>
      <c r="I28" s="5" t="s">
        <v>204</v>
      </c>
      <c r="J28" s="5" t="s">
        <v>205</v>
      </c>
    </row>
    <row r="29" customFormat="false" ht="35.1" hidden="false" customHeight="false" outlineLevel="0" collapsed="false">
      <c r="A29" s="4" t="n">
        <v>55001</v>
      </c>
      <c r="B29" s="4" t="s">
        <v>206</v>
      </c>
      <c r="C29" s="5" t="s">
        <v>207</v>
      </c>
      <c r="D29" s="6" t="s">
        <v>208</v>
      </c>
      <c r="E29" s="5" t="s">
        <v>209</v>
      </c>
      <c r="F29" s="5" t="s">
        <v>210</v>
      </c>
      <c r="G29" s="5" t="s">
        <v>211</v>
      </c>
      <c r="H29" s="5" t="s">
        <v>212</v>
      </c>
      <c r="I29" s="5" t="s">
        <v>213</v>
      </c>
      <c r="J29" s="5" t="s">
        <v>214</v>
      </c>
    </row>
    <row r="30" customFormat="false" ht="17.55" hidden="false" customHeight="false" outlineLevel="0" collapsed="false">
      <c r="A30" s="4" t="n">
        <v>11001</v>
      </c>
      <c r="B30" s="4" t="s">
        <v>215</v>
      </c>
      <c r="C30" s="5" t="s">
        <v>216</v>
      </c>
      <c r="D30" s="6" t="s">
        <v>217</v>
      </c>
      <c r="E30" s="5" t="s">
        <v>218</v>
      </c>
      <c r="F30" s="5" t="s">
        <v>219</v>
      </c>
      <c r="G30" s="5" t="s">
        <v>220</v>
      </c>
      <c r="H30" s="5" t="s">
        <v>221</v>
      </c>
      <c r="I30" s="5" t="s">
        <v>222</v>
      </c>
      <c r="J30" s="5" t="s">
        <v>223</v>
      </c>
    </row>
    <row r="31" customFormat="false" ht="78.9" hidden="false" customHeight="false" outlineLevel="0" collapsed="false">
      <c r="A31" s="4" t="n">
        <v>11002</v>
      </c>
      <c r="B31" s="4" t="s">
        <v>224</v>
      </c>
      <c r="C31" s="5" t="s">
        <v>225</v>
      </c>
      <c r="D31" s="6" t="s">
        <v>226</v>
      </c>
      <c r="E31" s="5" t="s">
        <v>227</v>
      </c>
      <c r="F31" s="5" t="s">
        <v>219</v>
      </c>
      <c r="G31" s="5" t="s">
        <v>228</v>
      </c>
      <c r="H31" s="5" t="s">
        <v>229</v>
      </c>
      <c r="I31" s="5" t="s">
        <v>230</v>
      </c>
      <c r="J31" s="5" t="s">
        <v>231</v>
      </c>
    </row>
    <row r="32" customFormat="false" ht="17.55" hidden="false" customHeight="false" outlineLevel="0" collapsed="false">
      <c r="A32" s="4" t="n">
        <v>11003</v>
      </c>
      <c r="B32" s="4" t="s">
        <v>232</v>
      </c>
      <c r="C32" s="5" t="s">
        <v>233</v>
      </c>
      <c r="D32" s="6" t="s">
        <v>234</v>
      </c>
      <c r="E32" s="5" t="s">
        <v>235</v>
      </c>
      <c r="F32" s="5" t="s">
        <v>219</v>
      </c>
      <c r="G32" s="5" t="s">
        <v>236</v>
      </c>
      <c r="H32" s="5" t="s">
        <v>237</v>
      </c>
      <c r="I32" s="5" t="s">
        <v>238</v>
      </c>
      <c r="J32" s="5" t="s">
        <v>239</v>
      </c>
    </row>
    <row r="33" customFormat="false" ht="26.3" hidden="false" customHeight="false" outlineLevel="0" collapsed="false">
      <c r="A33" s="4" t="n">
        <v>11004</v>
      </c>
      <c r="B33" s="4" t="s">
        <v>240</v>
      </c>
      <c r="C33" s="5" t="s">
        <v>241</v>
      </c>
      <c r="D33" s="6" t="s">
        <v>242</v>
      </c>
      <c r="E33" s="5" t="s">
        <v>243</v>
      </c>
      <c r="F33" s="5" t="s">
        <v>219</v>
      </c>
      <c r="G33" s="5" t="s">
        <v>244</v>
      </c>
      <c r="H33" s="5" t="s">
        <v>245</v>
      </c>
      <c r="I33" s="5" t="s">
        <v>246</v>
      </c>
      <c r="J33" s="5" t="s">
        <v>247</v>
      </c>
    </row>
    <row r="34" customFormat="false" ht="26.3" hidden="false" customHeight="false" outlineLevel="0" collapsed="false">
      <c r="A34" s="4" t="n">
        <v>11005</v>
      </c>
      <c r="B34" s="4" t="s">
        <v>248</v>
      </c>
      <c r="C34" s="5" t="s">
        <v>249</v>
      </c>
      <c r="D34" s="6" t="s">
        <v>250</v>
      </c>
      <c r="E34" s="5" t="s">
        <v>251</v>
      </c>
      <c r="F34" s="5" t="s">
        <v>219</v>
      </c>
      <c r="G34" s="5" t="s">
        <v>252</v>
      </c>
      <c r="H34" s="5" t="s">
        <v>253</v>
      </c>
      <c r="I34" s="5" t="s">
        <v>254</v>
      </c>
      <c r="J34" s="5" t="s">
        <v>255</v>
      </c>
    </row>
    <row r="35" customFormat="false" ht="26.3" hidden="false" customHeight="false" outlineLevel="0" collapsed="false">
      <c r="A35" s="4" t="n">
        <v>11006</v>
      </c>
      <c r="B35" s="4" t="s">
        <v>256</v>
      </c>
      <c r="C35" s="5" t="s">
        <v>257</v>
      </c>
      <c r="D35" s="6" t="s">
        <v>258</v>
      </c>
      <c r="E35" s="5" t="s">
        <v>259</v>
      </c>
      <c r="F35" s="5" t="s">
        <v>219</v>
      </c>
      <c r="G35" s="5" t="s">
        <v>260</v>
      </c>
      <c r="H35" s="5" t="s">
        <v>261</v>
      </c>
      <c r="I35" s="5" t="s">
        <v>262</v>
      </c>
      <c r="J35" s="5" t="s">
        <v>263</v>
      </c>
    </row>
    <row r="36" customFormat="false" ht="96.45" hidden="false" customHeight="false" outlineLevel="0" collapsed="false">
      <c r="A36" s="10" t="n">
        <v>11007</v>
      </c>
      <c r="B36" s="10" t="s">
        <v>264</v>
      </c>
      <c r="C36" s="11" t="s">
        <v>265</v>
      </c>
      <c r="D36" s="12" t="s">
        <v>266</v>
      </c>
      <c r="E36" s="11" t="s">
        <v>267</v>
      </c>
      <c r="F36" s="11" t="s">
        <v>219</v>
      </c>
      <c r="G36" s="11" t="s">
        <v>268</v>
      </c>
      <c r="H36" s="11" t="s">
        <v>269</v>
      </c>
      <c r="I36" s="11" t="s">
        <v>270</v>
      </c>
      <c r="J36" s="11" t="s">
        <v>271</v>
      </c>
    </row>
    <row r="37" customFormat="false" ht="35.1" hidden="false" customHeight="false" outlineLevel="0" collapsed="false">
      <c r="A37" s="18" t="n">
        <v>56001</v>
      </c>
      <c r="B37" s="18" t="s">
        <v>272</v>
      </c>
      <c r="C37" s="19" t="s">
        <v>273</v>
      </c>
      <c r="D37" s="20" t="n">
        <v>7580079</v>
      </c>
      <c r="E37" s="19" t="s">
        <v>274</v>
      </c>
      <c r="F37" s="19" t="s">
        <v>275</v>
      </c>
      <c r="G37" s="19" t="s">
        <v>276</v>
      </c>
      <c r="H37" s="19" t="s">
        <v>277</v>
      </c>
      <c r="I37" s="19" t="s">
        <v>278</v>
      </c>
      <c r="J37" s="19" t="s">
        <v>279</v>
      </c>
      <c r="K37" s="21"/>
    </row>
    <row r="38" customFormat="false" ht="69.85" hidden="false" customHeight="true" outlineLevel="0" collapsed="false">
      <c r="A38" s="4" t="n">
        <v>86001</v>
      </c>
      <c r="B38" s="4" t="s">
        <v>280</v>
      </c>
      <c r="C38" s="22" t="s">
        <v>281</v>
      </c>
      <c r="D38" s="6" t="n">
        <v>100600</v>
      </c>
      <c r="E38" s="5" t="s">
        <v>282</v>
      </c>
      <c r="F38" s="5" t="s">
        <v>283</v>
      </c>
      <c r="G38" s="2" t="s">
        <v>284</v>
      </c>
      <c r="H38" s="5" t="n">
        <v>861085326768</v>
      </c>
      <c r="I38" s="5" t="s">
        <v>285</v>
      </c>
      <c r="J38" s="5" t="s">
        <v>286</v>
      </c>
    </row>
    <row r="39" customFormat="false" ht="52.6" hidden="false" customHeight="false" outlineLevel="0" collapsed="false">
      <c r="A39" s="7" t="n">
        <v>24301</v>
      </c>
      <c r="B39" s="7" t="s">
        <v>287</v>
      </c>
      <c r="C39" s="8" t="s">
        <v>288</v>
      </c>
      <c r="D39" s="9"/>
      <c r="E39" s="8" t="s">
        <v>289</v>
      </c>
      <c r="F39" s="8" t="s">
        <v>290</v>
      </c>
      <c r="G39" s="8" t="s">
        <v>291</v>
      </c>
      <c r="H39" s="8" t="n">
        <v>2432341763</v>
      </c>
      <c r="I39" s="8" t="s">
        <v>292</v>
      </c>
      <c r="J39" s="8" t="s">
        <v>293</v>
      </c>
    </row>
    <row r="40" customFormat="false" ht="43.85" hidden="false" customHeight="false" outlineLevel="0" collapsed="false">
      <c r="A40" s="4" t="n">
        <v>24302</v>
      </c>
      <c r="B40" s="4" t="s">
        <v>294</v>
      </c>
      <c r="C40" s="5" t="s">
        <v>295</v>
      </c>
      <c r="D40" s="6" t="n">
        <v>11097</v>
      </c>
      <c r="E40" s="5" t="s">
        <v>296</v>
      </c>
      <c r="F40" s="5" t="s">
        <v>290</v>
      </c>
      <c r="G40" s="5" t="s">
        <v>297</v>
      </c>
      <c r="H40" s="5"/>
      <c r="I40" s="5" t="s">
        <v>298</v>
      </c>
      <c r="J40" s="5" t="s">
        <v>299</v>
      </c>
    </row>
    <row r="41" customFormat="false" ht="35.1" hidden="false" customHeight="false" outlineLevel="0" collapsed="false">
      <c r="A41" s="4" t="n">
        <v>35701</v>
      </c>
      <c r="B41" s="4" t="s">
        <v>300</v>
      </c>
      <c r="C41" s="5" t="s">
        <v>301</v>
      </c>
      <c r="D41" s="6" t="n">
        <v>8060</v>
      </c>
      <c r="E41" s="5" t="s">
        <v>302</v>
      </c>
      <c r="F41" s="5" t="s">
        <v>303</v>
      </c>
      <c r="G41" s="5" t="s">
        <v>304</v>
      </c>
      <c r="H41" s="5" t="s">
        <v>305</v>
      </c>
      <c r="I41" s="5" t="s">
        <v>306</v>
      </c>
      <c r="J41" s="5" t="s">
        <v>307</v>
      </c>
    </row>
    <row r="42" customFormat="false" ht="35.1" hidden="false" customHeight="false" outlineLevel="0" collapsed="false">
      <c r="A42" s="4" t="n">
        <v>35702</v>
      </c>
      <c r="B42" s="4" t="s">
        <v>308</v>
      </c>
      <c r="C42" s="5" t="s">
        <v>309</v>
      </c>
      <c r="D42" s="6" t="n">
        <v>1036</v>
      </c>
      <c r="E42" s="5" t="s">
        <v>310</v>
      </c>
      <c r="F42" s="5" t="s">
        <v>303</v>
      </c>
      <c r="G42" s="5" t="s">
        <v>311</v>
      </c>
      <c r="H42" s="5" t="s">
        <v>312</v>
      </c>
      <c r="I42" s="5" t="s">
        <v>313</v>
      </c>
      <c r="J42" s="5" t="s">
        <v>314</v>
      </c>
    </row>
    <row r="43" customFormat="false" ht="70.15" hidden="false" customHeight="false" outlineLevel="0" collapsed="false">
      <c r="A43" s="4" t="n">
        <v>42001</v>
      </c>
      <c r="B43" s="4" t="s">
        <v>315</v>
      </c>
      <c r="C43" s="5" t="s">
        <v>316</v>
      </c>
      <c r="D43" s="6" t="s">
        <v>317</v>
      </c>
      <c r="E43" s="5" t="s">
        <v>318</v>
      </c>
      <c r="F43" s="5" t="s">
        <v>319</v>
      </c>
      <c r="G43" s="5" t="s">
        <v>320</v>
      </c>
      <c r="H43" s="5"/>
      <c r="I43" s="5" t="s">
        <v>321</v>
      </c>
      <c r="J43" s="5" t="s">
        <v>322</v>
      </c>
    </row>
    <row r="44" customFormat="false" ht="17.55" hidden="false" customHeight="false" outlineLevel="0" collapsed="false">
      <c r="A44" s="4" t="n">
        <v>45001</v>
      </c>
      <c r="B44" s="4" t="s">
        <v>323</v>
      </c>
      <c r="C44" s="5" t="s">
        <v>324</v>
      </c>
      <c r="D44" s="6" t="n">
        <v>1267</v>
      </c>
      <c r="E44" s="5" t="s">
        <v>325</v>
      </c>
      <c r="F44" s="5" t="s">
        <v>326</v>
      </c>
      <c r="G44" s="5" t="s">
        <v>327</v>
      </c>
      <c r="H44" s="5" t="s">
        <v>328</v>
      </c>
      <c r="I44" s="5" t="s">
        <v>329</v>
      </c>
      <c r="J44" s="5" t="s">
        <v>330</v>
      </c>
    </row>
    <row r="45" customFormat="false" ht="17.55" hidden="false" customHeight="false" outlineLevel="0" collapsed="false">
      <c r="A45" s="4" t="n">
        <v>20001</v>
      </c>
      <c r="B45" s="4" t="s">
        <v>331</v>
      </c>
      <c r="C45" s="5" t="s">
        <v>332</v>
      </c>
      <c r="D45" s="6" t="n">
        <v>21131</v>
      </c>
      <c r="E45" s="5" t="s">
        <v>333</v>
      </c>
      <c r="F45" s="5" t="s">
        <v>334</v>
      </c>
      <c r="G45" s="5" t="s">
        <v>335</v>
      </c>
      <c r="H45" s="5" t="s">
        <v>336</v>
      </c>
      <c r="I45" s="5" t="s">
        <v>337</v>
      </c>
      <c r="J45" s="5" t="s">
        <v>338</v>
      </c>
    </row>
    <row r="46" customFormat="false" ht="35.1" hidden="false" customHeight="false" outlineLevel="0" collapsed="false">
      <c r="A46" s="4" t="n">
        <v>20002</v>
      </c>
      <c r="B46" s="4" t="s">
        <v>339</v>
      </c>
      <c r="C46" s="5" t="s">
        <v>340</v>
      </c>
      <c r="D46" s="6"/>
      <c r="E46" s="5" t="s">
        <v>341</v>
      </c>
      <c r="F46" s="5" t="s">
        <v>334</v>
      </c>
      <c r="G46" s="5" t="s">
        <v>342</v>
      </c>
      <c r="H46" s="5" t="s">
        <v>343</v>
      </c>
      <c r="I46" s="5" t="s">
        <v>344</v>
      </c>
      <c r="J46" s="5" t="s">
        <v>345</v>
      </c>
    </row>
    <row r="47" customFormat="false" ht="70.15" hidden="false" customHeight="false" outlineLevel="0" collapsed="false">
      <c r="A47" s="4" t="n">
        <v>32004</v>
      </c>
      <c r="B47" s="4" t="s">
        <v>346</v>
      </c>
      <c r="C47" s="5" t="s">
        <v>347</v>
      </c>
      <c r="D47" s="6" t="n">
        <v>75116</v>
      </c>
      <c r="E47" s="5" t="s">
        <v>348</v>
      </c>
      <c r="F47" s="5" t="s">
        <v>349</v>
      </c>
      <c r="G47" s="5" t="s">
        <v>350</v>
      </c>
      <c r="H47" s="5" t="s">
        <v>351</v>
      </c>
      <c r="I47" s="5" t="s">
        <v>352</v>
      </c>
      <c r="J47" s="5" t="s">
        <v>353</v>
      </c>
    </row>
    <row r="48" customFormat="false" ht="26.3" hidden="false" customHeight="false" outlineLevel="0" collapsed="false">
      <c r="A48" s="4" t="n">
        <v>33004</v>
      </c>
      <c r="B48" s="4" t="s">
        <v>354</v>
      </c>
      <c r="C48" s="5" t="s">
        <v>355</v>
      </c>
      <c r="D48" s="6" t="n">
        <v>13621</v>
      </c>
      <c r="E48" s="5" t="s">
        <v>356</v>
      </c>
      <c r="F48" s="5" t="s">
        <v>349</v>
      </c>
      <c r="G48" s="5" t="s">
        <v>357</v>
      </c>
      <c r="H48" s="5" t="e">
        <f aca="false">-------------------------'[1]'!F42</f>
        <v>#N/A</v>
      </c>
      <c r="I48" s="5" t="s">
        <v>358</v>
      </c>
      <c r="J48" s="5" t="s">
        <v>359</v>
      </c>
    </row>
    <row r="49" customFormat="false" ht="26.3" hidden="false" customHeight="false" outlineLevel="0" collapsed="false">
      <c r="A49" s="4" t="n">
        <v>33005</v>
      </c>
      <c r="B49" s="4" t="s">
        <v>360</v>
      </c>
      <c r="C49" s="5" t="s">
        <v>361</v>
      </c>
      <c r="D49" s="6" t="n">
        <v>31000</v>
      </c>
      <c r="E49" s="5" t="s">
        <v>362</v>
      </c>
      <c r="F49" s="5" t="s">
        <v>349</v>
      </c>
      <c r="G49" s="5" t="s">
        <v>363</v>
      </c>
      <c r="H49" s="5" t="s">
        <v>364</v>
      </c>
      <c r="I49" s="5" t="s">
        <v>365</v>
      </c>
      <c r="J49" s="5" t="s">
        <v>366</v>
      </c>
    </row>
    <row r="50" customFormat="false" ht="35.1" hidden="false" customHeight="false" outlineLevel="0" collapsed="false">
      <c r="A50" s="4" t="n">
        <v>38901</v>
      </c>
      <c r="B50" s="4" t="s">
        <v>367</v>
      </c>
      <c r="C50" s="5" t="s">
        <v>368</v>
      </c>
      <c r="D50" s="6" t="s">
        <v>369</v>
      </c>
      <c r="E50" s="5" t="s">
        <v>370</v>
      </c>
      <c r="F50" s="5" t="s">
        <v>371</v>
      </c>
      <c r="G50" s="5" t="s">
        <v>372</v>
      </c>
      <c r="H50" s="5" t="s">
        <v>373</v>
      </c>
      <c r="I50" s="5" t="s">
        <v>374</v>
      </c>
      <c r="J50" s="5" t="s">
        <v>375</v>
      </c>
    </row>
    <row r="51" customFormat="false" ht="35.1" hidden="false" customHeight="false" outlineLevel="0" collapsed="false">
      <c r="A51" s="23"/>
      <c r="B51" s="17" t="s">
        <v>376</v>
      </c>
      <c r="C51" s="5" t="s">
        <v>377</v>
      </c>
      <c r="D51" s="6"/>
      <c r="E51" s="5" t="s">
        <v>370</v>
      </c>
      <c r="F51" s="5" t="s">
        <v>371</v>
      </c>
      <c r="G51" s="24"/>
      <c r="H51" s="24"/>
      <c r="I51" s="24"/>
      <c r="J51" s="24"/>
    </row>
    <row r="52" customFormat="false" ht="35.1" hidden="false" customHeight="false" outlineLevel="0" collapsed="false">
      <c r="A52" s="4" t="n">
        <v>99501</v>
      </c>
      <c r="B52" s="2" t="s">
        <v>378</v>
      </c>
      <c r="C52" s="5" t="s">
        <v>379</v>
      </c>
      <c r="D52" s="6" t="s">
        <v>380</v>
      </c>
      <c r="E52" s="5" t="s">
        <v>381</v>
      </c>
      <c r="F52" s="5" t="s">
        <v>382</v>
      </c>
      <c r="G52" s="5" t="s">
        <v>383</v>
      </c>
      <c r="H52" s="5" t="s">
        <v>384</v>
      </c>
      <c r="I52" s="5" t="s">
        <v>385</v>
      </c>
      <c r="J52" s="5" t="s">
        <v>386</v>
      </c>
    </row>
    <row r="53" customFormat="false" ht="26.3" hidden="false" customHeight="false" outlineLevel="0" collapsed="false">
      <c r="A53" s="4" t="n">
        <v>49001</v>
      </c>
      <c r="B53" s="4" t="s">
        <v>387</v>
      </c>
      <c r="C53" s="5" t="s">
        <v>388</v>
      </c>
      <c r="D53" s="6" t="s">
        <v>389</v>
      </c>
      <c r="E53" s="5" t="s">
        <v>390</v>
      </c>
      <c r="F53" s="5" t="s">
        <v>391</v>
      </c>
      <c r="G53" s="5" t="s">
        <v>392</v>
      </c>
      <c r="H53" s="5" t="s">
        <v>393</v>
      </c>
      <c r="I53" s="5" t="s">
        <v>394</v>
      </c>
      <c r="J53" s="5" t="s">
        <v>395</v>
      </c>
    </row>
    <row r="54" customFormat="false" ht="52.6" hidden="false" customHeight="false" outlineLevel="0" collapsed="false">
      <c r="A54" s="4" t="n">
        <v>49002</v>
      </c>
      <c r="B54" s="4" t="s">
        <v>396</v>
      </c>
      <c r="C54" s="5" t="s">
        <v>397</v>
      </c>
      <c r="D54" s="6" t="s">
        <v>398</v>
      </c>
      <c r="E54" s="5" t="s">
        <v>399</v>
      </c>
      <c r="F54" s="5" t="s">
        <v>391</v>
      </c>
      <c r="G54" s="5" t="s">
        <v>400</v>
      </c>
      <c r="H54" s="5" t="s">
        <v>401</v>
      </c>
      <c r="I54" s="5" t="s">
        <v>402</v>
      </c>
      <c r="J54" s="5" t="s">
        <v>403</v>
      </c>
      <c r="K54" s="25"/>
    </row>
    <row r="55" customFormat="false" ht="35.1" hidden="false" customHeight="false" outlineLevel="0" collapsed="false">
      <c r="A55" s="4" t="n">
        <v>49003</v>
      </c>
      <c r="B55" s="4" t="s">
        <v>404</v>
      </c>
      <c r="C55" s="5" t="s">
        <v>405</v>
      </c>
      <c r="D55" s="6" t="s">
        <v>406</v>
      </c>
      <c r="E55" s="5" t="s">
        <v>407</v>
      </c>
      <c r="F55" s="5" t="s">
        <v>391</v>
      </c>
      <c r="G55" s="5" t="s">
        <v>408</v>
      </c>
      <c r="H55" s="5" t="s">
        <v>409</v>
      </c>
      <c r="I55" s="5" t="s">
        <v>410</v>
      </c>
      <c r="J55" s="5" t="s">
        <v>411</v>
      </c>
    </row>
    <row r="56" customFormat="false" ht="17.55" hidden="false" customHeight="false" outlineLevel="0" collapsed="false">
      <c r="A56" s="4" t="n">
        <v>49004</v>
      </c>
      <c r="B56" s="4" t="s">
        <v>412</v>
      </c>
      <c r="C56" s="5" t="s">
        <v>413</v>
      </c>
      <c r="D56" s="6" t="s">
        <v>414</v>
      </c>
      <c r="E56" s="5" t="s">
        <v>415</v>
      </c>
      <c r="F56" s="5" t="s">
        <v>391</v>
      </c>
      <c r="G56" s="5" t="s">
        <v>416</v>
      </c>
      <c r="H56" s="5" t="s">
        <v>417</v>
      </c>
      <c r="I56" s="5" t="s">
        <v>418</v>
      </c>
      <c r="J56" s="5" t="s">
        <v>419</v>
      </c>
    </row>
    <row r="57" customFormat="false" ht="35.1" hidden="false" customHeight="false" outlineLevel="0" collapsed="false">
      <c r="A57" s="4" t="n">
        <v>49006</v>
      </c>
      <c r="B57" s="4" t="s">
        <v>420</v>
      </c>
      <c r="C57" s="5" t="s">
        <v>421</v>
      </c>
      <c r="D57" s="6" t="s">
        <v>422</v>
      </c>
      <c r="E57" s="5" t="s">
        <v>423</v>
      </c>
      <c r="F57" s="5" t="s">
        <v>391</v>
      </c>
      <c r="G57" s="5" t="s">
        <v>424</v>
      </c>
      <c r="H57" s="5" t="s">
        <v>425</v>
      </c>
      <c r="I57" s="5" t="s">
        <v>426</v>
      </c>
      <c r="J57" s="5" t="s">
        <v>427</v>
      </c>
    </row>
    <row r="58" customFormat="false" ht="105.2" hidden="false" customHeight="false" outlineLevel="0" collapsed="false">
      <c r="A58" s="7" t="n">
        <v>49007</v>
      </c>
      <c r="B58" s="7" t="s">
        <v>428</v>
      </c>
      <c r="C58" s="8" t="s">
        <v>429</v>
      </c>
      <c r="D58" s="9" t="s">
        <v>430</v>
      </c>
      <c r="E58" s="8" t="s">
        <v>431</v>
      </c>
      <c r="F58" s="8" t="s">
        <v>391</v>
      </c>
      <c r="G58" s="8" t="s">
        <v>432</v>
      </c>
      <c r="H58" s="8" t="s">
        <v>433</v>
      </c>
      <c r="I58" s="8" t="s">
        <v>434</v>
      </c>
      <c r="J58" s="8" t="s">
        <v>435</v>
      </c>
    </row>
    <row r="59" customFormat="false" ht="61.4" hidden="false" customHeight="false" outlineLevel="0" collapsed="false">
      <c r="A59" s="4" t="n">
        <v>49008</v>
      </c>
      <c r="B59" s="13" t="s">
        <v>436</v>
      </c>
      <c r="C59" s="5" t="s">
        <v>437</v>
      </c>
      <c r="D59" s="6" t="n">
        <v>70178</v>
      </c>
      <c r="E59" s="5" t="s">
        <v>438</v>
      </c>
      <c r="F59" s="5" t="s">
        <v>391</v>
      </c>
      <c r="G59" s="26" t="s">
        <v>439</v>
      </c>
      <c r="H59" s="5" t="s">
        <v>440</v>
      </c>
      <c r="I59" s="5" t="s">
        <v>441</v>
      </c>
      <c r="J59" s="5" t="s">
        <v>442</v>
      </c>
    </row>
    <row r="60" customFormat="false" ht="35.1" hidden="false" customHeight="false" outlineLevel="0" collapsed="false">
      <c r="A60" s="4"/>
      <c r="B60" s="27" t="s">
        <v>443</v>
      </c>
      <c r="C60" s="5" t="s">
        <v>444</v>
      </c>
      <c r="D60" s="6" t="n">
        <v>70435</v>
      </c>
      <c r="E60" s="5" t="s">
        <v>438</v>
      </c>
      <c r="F60" s="5" t="s">
        <v>391</v>
      </c>
      <c r="G60" s="28" t="s">
        <v>445</v>
      </c>
      <c r="H60" s="5"/>
      <c r="I60" s="5" t="s">
        <v>446</v>
      </c>
      <c r="J60" s="5" t="s">
        <v>447</v>
      </c>
    </row>
    <row r="61" customFormat="false" ht="35.1" hidden="false" customHeight="false" outlineLevel="0" collapsed="false">
      <c r="A61" s="4" t="n">
        <v>49009</v>
      </c>
      <c r="B61" s="4" t="s">
        <v>448</v>
      </c>
      <c r="C61" s="5" t="s">
        <v>449</v>
      </c>
      <c r="D61" s="6" t="n">
        <v>91054</v>
      </c>
      <c r="E61" s="5" t="s">
        <v>450</v>
      </c>
      <c r="F61" s="5" t="s">
        <v>391</v>
      </c>
      <c r="G61" s="5" t="s">
        <v>451</v>
      </c>
      <c r="H61" s="5" t="n">
        <v>4991318522194</v>
      </c>
      <c r="I61" s="5" t="s">
        <v>452</v>
      </c>
      <c r="J61" s="5" t="s">
        <v>453</v>
      </c>
    </row>
    <row r="62" customFormat="false" ht="52.6" hidden="false" customHeight="false" outlineLevel="0" collapsed="false">
      <c r="A62" s="29" t="n">
        <v>49010</v>
      </c>
      <c r="B62" s="29" t="s">
        <v>454</v>
      </c>
      <c r="C62" s="30" t="s">
        <v>455</v>
      </c>
      <c r="D62" s="31" t="n">
        <v>69117</v>
      </c>
      <c r="E62" s="30" t="s">
        <v>456</v>
      </c>
      <c r="F62" s="30" t="s">
        <v>391</v>
      </c>
      <c r="G62" s="30" t="s">
        <v>457</v>
      </c>
      <c r="H62" s="30" t="s">
        <v>458</v>
      </c>
      <c r="I62" s="30" t="s">
        <v>459</v>
      </c>
      <c r="J62" s="30" t="s">
        <v>460</v>
      </c>
    </row>
    <row r="63" customFormat="false" ht="26.3" hidden="false" customHeight="false" outlineLevel="0" collapsed="false">
      <c r="A63" s="4" t="n">
        <v>36101</v>
      </c>
      <c r="B63" s="4" t="s">
        <v>461</v>
      </c>
      <c r="C63" s="32" t="s">
        <v>462</v>
      </c>
      <c r="D63" s="6"/>
      <c r="E63" s="5" t="s">
        <v>463</v>
      </c>
      <c r="F63" s="5" t="s">
        <v>464</v>
      </c>
      <c r="G63" s="5" t="s">
        <v>465</v>
      </c>
      <c r="H63" s="5" t="s">
        <v>466</v>
      </c>
      <c r="I63" s="5" t="s">
        <v>467</v>
      </c>
      <c r="J63" s="5" t="s">
        <v>468</v>
      </c>
    </row>
    <row r="64" customFormat="false" ht="35.1" hidden="false" customHeight="false" outlineLevel="0" collapsed="false">
      <c r="A64" s="33" t="n">
        <v>35301</v>
      </c>
      <c r="B64" s="33" t="s">
        <v>469</v>
      </c>
      <c r="C64" s="34" t="s">
        <v>470</v>
      </c>
      <c r="D64" s="35" t="s">
        <v>471</v>
      </c>
      <c r="E64" s="36" t="s">
        <v>472</v>
      </c>
      <c r="F64" s="36" t="s">
        <v>473</v>
      </c>
      <c r="G64" s="36" t="s">
        <v>474</v>
      </c>
      <c r="H64" s="36" t="s">
        <v>475</v>
      </c>
      <c r="I64" s="36" t="s">
        <v>476</v>
      </c>
      <c r="J64" s="36" t="s">
        <v>477</v>
      </c>
    </row>
    <row r="65" customFormat="false" ht="35.1" hidden="false" customHeight="false" outlineLevel="0" collapsed="false">
      <c r="A65" s="4" t="n">
        <v>97201</v>
      </c>
      <c r="B65" s="4" t="s">
        <v>478</v>
      </c>
      <c r="C65" s="37"/>
      <c r="D65" s="6" t="s">
        <v>479</v>
      </c>
      <c r="E65" s="5" t="s">
        <v>480</v>
      </c>
      <c r="F65" s="5" t="s">
        <v>481</v>
      </c>
      <c r="G65" s="5" t="s">
        <v>482</v>
      </c>
      <c r="H65" s="5" t="s">
        <v>483</v>
      </c>
      <c r="I65" s="5" t="s">
        <v>484</v>
      </c>
      <c r="J65" s="5" t="s">
        <v>485</v>
      </c>
    </row>
    <row r="66" customFormat="false" ht="26.3" hidden="false" customHeight="false" outlineLevel="0" collapsed="false">
      <c r="A66" s="4" t="n">
        <v>39001</v>
      </c>
      <c r="B66" s="4" t="s">
        <v>486</v>
      </c>
      <c r="C66" s="5" t="s">
        <v>487</v>
      </c>
      <c r="D66" s="6" t="n">
        <v>34122</v>
      </c>
      <c r="E66" s="5" t="s">
        <v>488</v>
      </c>
      <c r="F66" s="5" t="s">
        <v>489</v>
      </c>
      <c r="G66" s="5" t="s">
        <v>490</v>
      </c>
      <c r="H66" s="5" t="s">
        <v>491</v>
      </c>
      <c r="I66" s="5" t="s">
        <v>492</v>
      </c>
      <c r="J66" s="5" t="s">
        <v>493</v>
      </c>
    </row>
    <row r="67" customFormat="false" ht="17.55" hidden="false" customHeight="false" outlineLevel="0" collapsed="false">
      <c r="A67" s="4" t="n">
        <v>39002</v>
      </c>
      <c r="B67" s="4" t="s">
        <v>494</v>
      </c>
      <c r="C67" s="5" t="s">
        <v>495</v>
      </c>
      <c r="D67" s="6" t="s">
        <v>496</v>
      </c>
      <c r="E67" s="5" t="s">
        <v>497</v>
      </c>
      <c r="F67" s="5" t="s">
        <v>489</v>
      </c>
      <c r="G67" s="5" t="s">
        <v>498</v>
      </c>
      <c r="H67" s="5" t="s">
        <v>499</v>
      </c>
      <c r="I67" s="5" t="s">
        <v>500</v>
      </c>
      <c r="J67" s="5" t="s">
        <v>501</v>
      </c>
    </row>
    <row r="68" customFormat="false" ht="26.3" hidden="false" customHeight="false" outlineLevel="0" collapsed="false">
      <c r="A68" s="4" t="n">
        <v>39004</v>
      </c>
      <c r="B68" s="4" t="s">
        <v>502</v>
      </c>
      <c r="C68" s="5" t="s">
        <v>503</v>
      </c>
      <c r="D68" s="6" t="s">
        <v>504</v>
      </c>
      <c r="E68" s="5" t="s">
        <v>505</v>
      </c>
      <c r="F68" s="5" t="s">
        <v>489</v>
      </c>
      <c r="G68" s="5" t="s">
        <v>506</v>
      </c>
      <c r="H68" s="5" t="s">
        <v>507</v>
      </c>
      <c r="I68" s="28" t="s">
        <v>508</v>
      </c>
      <c r="J68" s="28" t="s">
        <v>509</v>
      </c>
    </row>
    <row r="69" customFormat="false" ht="26.3" hidden="false" customHeight="false" outlineLevel="0" collapsed="false">
      <c r="A69" s="4" t="n">
        <v>39005</v>
      </c>
      <c r="B69" s="4" t="s">
        <v>510</v>
      </c>
      <c r="C69" s="5" t="s">
        <v>511</v>
      </c>
      <c r="D69" s="6" t="s">
        <v>512</v>
      </c>
      <c r="E69" s="5" t="s">
        <v>513</v>
      </c>
      <c r="F69" s="5" t="s">
        <v>489</v>
      </c>
      <c r="G69" s="5" t="s">
        <v>514</v>
      </c>
      <c r="H69" s="5" t="s">
        <v>515</v>
      </c>
      <c r="I69" s="5" t="s">
        <v>516</v>
      </c>
      <c r="J69" s="5" t="s">
        <v>517</v>
      </c>
    </row>
    <row r="70" customFormat="false" ht="26.3" hidden="false" customHeight="false" outlineLevel="0" collapsed="false">
      <c r="A70" s="4" t="n">
        <v>39006</v>
      </c>
      <c r="B70" s="4" t="s">
        <v>518</v>
      </c>
      <c r="C70" s="5" t="s">
        <v>519</v>
      </c>
      <c r="D70" s="6" t="n">
        <v>95124</v>
      </c>
      <c r="E70" s="5" t="s">
        <v>520</v>
      </c>
      <c r="F70" s="5" t="s">
        <v>489</v>
      </c>
      <c r="G70" s="5" t="s">
        <v>521</v>
      </c>
      <c r="H70" s="5" t="s">
        <v>522</v>
      </c>
      <c r="I70" s="5" t="s">
        <v>523</v>
      </c>
      <c r="J70" s="5" t="s">
        <v>524</v>
      </c>
    </row>
    <row r="71" customFormat="false" ht="26.3" hidden="false" customHeight="false" outlineLevel="0" collapsed="false">
      <c r="A71" s="4" t="n">
        <v>39007</v>
      </c>
      <c r="B71" s="4" t="s">
        <v>525</v>
      </c>
      <c r="C71" s="5" t="s">
        <v>526</v>
      </c>
      <c r="D71" s="6" t="n">
        <v>80147</v>
      </c>
      <c r="E71" s="5" t="s">
        <v>527</v>
      </c>
      <c r="F71" s="5" t="s">
        <v>489</v>
      </c>
      <c r="G71" s="5" t="s">
        <v>528</v>
      </c>
      <c r="H71" s="5" t="s">
        <v>529</v>
      </c>
      <c r="I71" s="5" t="s">
        <v>530</v>
      </c>
      <c r="J71" s="5" t="s">
        <v>531</v>
      </c>
    </row>
    <row r="72" customFormat="false" ht="35.1" hidden="false" customHeight="false" outlineLevel="0" collapsed="false">
      <c r="A72" s="4" t="n">
        <v>39008</v>
      </c>
      <c r="B72" s="4" t="s">
        <v>532</v>
      </c>
      <c r="C72" s="5" t="s">
        <v>533</v>
      </c>
      <c r="D72" s="6" t="n">
        <v>90128</v>
      </c>
      <c r="E72" s="5" t="s">
        <v>534</v>
      </c>
      <c r="F72" s="5" t="s">
        <v>489</v>
      </c>
      <c r="G72" s="5" t="s">
        <v>535</v>
      </c>
      <c r="H72" s="5" t="s">
        <v>536</v>
      </c>
      <c r="I72" s="5" t="s">
        <v>537</v>
      </c>
      <c r="J72" s="5" t="s">
        <v>538</v>
      </c>
    </row>
    <row r="73" customFormat="false" ht="36.8" hidden="false" customHeight="true" outlineLevel="0" collapsed="false">
      <c r="A73" s="4" t="n">
        <v>39009</v>
      </c>
      <c r="B73" s="4" t="s">
        <v>539</v>
      </c>
      <c r="C73" s="5" t="s">
        <v>540</v>
      </c>
      <c r="D73" s="6" t="n">
        <v>80138</v>
      </c>
      <c r="E73" s="5" t="s">
        <v>527</v>
      </c>
      <c r="F73" s="5" t="s">
        <v>489</v>
      </c>
      <c r="G73" s="5" t="s">
        <v>541</v>
      </c>
      <c r="H73" s="5" t="s">
        <v>541</v>
      </c>
      <c r="I73" s="5" t="s">
        <v>542</v>
      </c>
      <c r="J73" s="5" t="s">
        <v>543</v>
      </c>
    </row>
    <row r="74" customFormat="false" ht="17.55" hidden="false" customHeight="false" outlineLevel="0" collapsed="false">
      <c r="A74" s="4" t="n">
        <v>81301</v>
      </c>
      <c r="B74" s="4" t="s">
        <v>544</v>
      </c>
      <c r="C74" s="5" t="s">
        <v>545</v>
      </c>
      <c r="D74" s="6" t="s">
        <v>546</v>
      </c>
      <c r="E74" s="5" t="s">
        <v>547</v>
      </c>
      <c r="F74" s="5" t="s">
        <v>548</v>
      </c>
      <c r="G74" s="5" t="s">
        <v>549</v>
      </c>
      <c r="H74" s="5" t="s">
        <v>550</v>
      </c>
      <c r="I74" s="5" t="s">
        <v>551</v>
      </c>
      <c r="J74" s="5" t="s">
        <v>552</v>
      </c>
    </row>
    <row r="75" customFormat="false" ht="26.3" hidden="false" customHeight="false" outlineLevel="0" collapsed="false">
      <c r="A75" s="4" t="n">
        <v>96201</v>
      </c>
      <c r="B75" s="4" t="s">
        <v>553</v>
      </c>
      <c r="C75" s="5" t="s">
        <v>554</v>
      </c>
      <c r="D75" s="6" t="s">
        <v>555</v>
      </c>
      <c r="E75" s="5" t="s">
        <v>556</v>
      </c>
      <c r="F75" s="5" t="s">
        <v>557</v>
      </c>
      <c r="G75" s="5" t="s">
        <v>558</v>
      </c>
      <c r="H75" s="38" t="s">
        <v>559</v>
      </c>
      <c r="I75" s="5" t="s">
        <v>560</v>
      </c>
      <c r="J75" s="5" t="s">
        <v>561</v>
      </c>
    </row>
    <row r="76" customFormat="false" ht="43.85" hidden="false" customHeight="false" outlineLevel="0" collapsed="false">
      <c r="A76" s="7" t="n">
        <v>21801</v>
      </c>
      <c r="B76" s="7" t="s">
        <v>562</v>
      </c>
      <c r="C76" s="8" t="s">
        <v>563</v>
      </c>
      <c r="D76" s="9"/>
      <c r="E76" s="8" t="s">
        <v>564</v>
      </c>
      <c r="F76" s="8" t="s">
        <v>565</v>
      </c>
      <c r="G76" s="8" t="s">
        <v>566</v>
      </c>
      <c r="H76" s="8" t="s">
        <v>567</v>
      </c>
      <c r="I76" s="8" t="s">
        <v>568</v>
      </c>
      <c r="J76" s="8" t="s">
        <v>569</v>
      </c>
    </row>
    <row r="77" customFormat="false" ht="61.4" hidden="false" customHeight="false" outlineLevel="0" collapsed="false">
      <c r="A77" s="7" t="n">
        <v>21802</v>
      </c>
      <c r="B77" s="7" t="s">
        <v>570</v>
      </c>
      <c r="C77" s="39"/>
      <c r="D77" s="8" t="s">
        <v>571</v>
      </c>
      <c r="E77" s="8" t="s">
        <v>572</v>
      </c>
      <c r="F77" s="8" t="s">
        <v>565</v>
      </c>
      <c r="G77" s="8" t="s">
        <v>573</v>
      </c>
      <c r="H77" s="8" t="s">
        <v>574</v>
      </c>
      <c r="I77" s="8" t="s">
        <v>575</v>
      </c>
      <c r="J77" s="8" t="s">
        <v>576</v>
      </c>
    </row>
    <row r="78" customFormat="false" ht="17.55" hidden="false" customHeight="false" outlineLevel="0" collapsed="false">
      <c r="A78" s="4" t="n">
        <v>37001</v>
      </c>
      <c r="B78" s="4" t="s">
        <v>577</v>
      </c>
      <c r="C78" s="5" t="s">
        <v>578</v>
      </c>
      <c r="D78" s="6" t="s">
        <v>579</v>
      </c>
      <c r="E78" s="5" t="s">
        <v>580</v>
      </c>
      <c r="F78" s="5" t="s">
        <v>581</v>
      </c>
      <c r="G78" s="5" t="s">
        <v>582</v>
      </c>
      <c r="H78" s="5" t="s">
        <v>583</v>
      </c>
      <c r="I78" s="5" t="s">
        <v>584</v>
      </c>
      <c r="J78" s="5" t="s">
        <v>585</v>
      </c>
    </row>
    <row r="79" customFormat="false" ht="35.1" hidden="false" customHeight="false" outlineLevel="0" collapsed="false">
      <c r="A79" s="4" t="n">
        <v>52001</v>
      </c>
      <c r="B79" s="4" t="s">
        <v>586</v>
      </c>
      <c r="C79" s="5" t="s">
        <v>587</v>
      </c>
      <c r="D79" s="6" t="n">
        <v>53900</v>
      </c>
      <c r="E79" s="5" t="s">
        <v>588</v>
      </c>
      <c r="F79" s="5" t="s">
        <v>589</v>
      </c>
      <c r="G79" s="5" t="s">
        <v>590</v>
      </c>
      <c r="H79" s="5" t="s">
        <v>591</v>
      </c>
      <c r="I79" s="5" t="s">
        <v>592</v>
      </c>
      <c r="J79" s="5" t="s">
        <v>593</v>
      </c>
    </row>
    <row r="80" customFormat="false" ht="26.3" hidden="false" customHeight="false" outlineLevel="0" collapsed="false">
      <c r="A80" s="4" t="n">
        <v>38102</v>
      </c>
      <c r="B80" s="13" t="s">
        <v>594</v>
      </c>
      <c r="C80" s="5" t="s">
        <v>595</v>
      </c>
      <c r="D80" s="6" t="n">
        <v>81000</v>
      </c>
      <c r="E80" s="5" t="s">
        <v>596</v>
      </c>
      <c r="F80" s="5" t="s">
        <v>597</v>
      </c>
      <c r="G80" s="40" t="s">
        <v>598</v>
      </c>
      <c r="H80" s="41" t="s">
        <v>599</v>
      </c>
      <c r="I80" s="5" t="s">
        <v>600</v>
      </c>
      <c r="J80" s="5" t="s">
        <v>601</v>
      </c>
    </row>
    <row r="81" customFormat="false" ht="35.1" hidden="false" customHeight="false" outlineLevel="0" collapsed="false">
      <c r="A81" s="4" t="n">
        <v>31001</v>
      </c>
      <c r="B81" s="4" t="s">
        <v>602</v>
      </c>
      <c r="C81" s="5" t="s">
        <v>603</v>
      </c>
      <c r="D81" s="6" t="n">
        <v>1012</v>
      </c>
      <c r="E81" s="5" t="s">
        <v>604</v>
      </c>
      <c r="F81" s="5" t="s">
        <v>605</v>
      </c>
      <c r="G81" s="5" t="s">
        <v>606</v>
      </c>
      <c r="H81" s="5" t="s">
        <v>607</v>
      </c>
      <c r="I81" s="5" t="s">
        <v>608</v>
      </c>
      <c r="J81" s="5" t="s">
        <v>609</v>
      </c>
    </row>
    <row r="82" customFormat="false" ht="61.4" hidden="false" customHeight="false" outlineLevel="0" collapsed="false">
      <c r="A82" s="18" t="n">
        <v>97202</v>
      </c>
      <c r="B82" s="18" t="s">
        <v>610</v>
      </c>
      <c r="C82" s="19" t="s">
        <v>611</v>
      </c>
      <c r="D82" s="20"/>
      <c r="E82" s="19" t="s">
        <v>612</v>
      </c>
      <c r="F82" s="19" t="s">
        <v>613</v>
      </c>
      <c r="G82" s="19" t="s">
        <v>614</v>
      </c>
      <c r="H82" s="19" t="s">
        <v>615</v>
      </c>
      <c r="I82" s="19" t="s">
        <v>616</v>
      </c>
      <c r="J82" s="19" t="s">
        <v>617</v>
      </c>
    </row>
    <row r="83" customFormat="false" ht="26.3" hidden="false" customHeight="false" outlineLevel="0" collapsed="false">
      <c r="A83" s="4" t="n">
        <v>48001</v>
      </c>
      <c r="B83" s="4" t="s">
        <v>618</v>
      </c>
      <c r="C83" s="5" t="s">
        <v>619</v>
      </c>
      <c r="D83" s="6" t="s">
        <v>620</v>
      </c>
      <c r="E83" s="38" t="s">
        <v>621</v>
      </c>
      <c r="F83" s="38" t="s">
        <v>622</v>
      </c>
      <c r="G83" s="5" t="s">
        <v>623</v>
      </c>
      <c r="H83" s="5" t="s">
        <v>624</v>
      </c>
      <c r="I83" s="5" t="s">
        <v>625</v>
      </c>
      <c r="J83" s="5" t="s">
        <v>626</v>
      </c>
    </row>
    <row r="84" customFormat="false" ht="43.85" hidden="false" customHeight="false" outlineLevel="0" collapsed="false">
      <c r="A84" s="4" t="n">
        <v>40001</v>
      </c>
      <c r="B84" s="42" t="s">
        <v>627</v>
      </c>
      <c r="C84" s="5" t="s">
        <v>628</v>
      </c>
      <c r="D84" s="6" t="s">
        <v>629</v>
      </c>
      <c r="E84" s="5" t="s">
        <v>630</v>
      </c>
      <c r="F84" s="5" t="s">
        <v>631</v>
      </c>
      <c r="G84" s="5" t="s">
        <v>632</v>
      </c>
      <c r="H84" s="5" t="s">
        <v>633</v>
      </c>
      <c r="I84" s="5" t="s">
        <v>634</v>
      </c>
      <c r="J84" s="5" t="s">
        <v>635</v>
      </c>
    </row>
    <row r="85" customFormat="false" ht="26.3" hidden="false" customHeight="false" outlineLevel="0" collapsed="false">
      <c r="A85" s="4" t="n">
        <v>70001</v>
      </c>
      <c r="B85" s="4" t="s">
        <v>636</v>
      </c>
      <c r="C85" s="5" t="s">
        <v>637</v>
      </c>
      <c r="D85" s="6" t="n">
        <v>123001</v>
      </c>
      <c r="E85" s="5" t="s">
        <v>638</v>
      </c>
      <c r="F85" s="5" t="s">
        <v>639</v>
      </c>
      <c r="G85" s="5" t="s">
        <v>640</v>
      </c>
      <c r="H85" s="5" t="s">
        <v>641</v>
      </c>
      <c r="I85" s="5" t="s">
        <v>642</v>
      </c>
      <c r="J85" s="5" t="s">
        <v>643</v>
      </c>
    </row>
    <row r="86" customFormat="false" ht="43.85" hidden="false" customHeight="false" outlineLevel="0" collapsed="false">
      <c r="A86" s="4"/>
      <c r="B86" s="17" t="s">
        <v>644</v>
      </c>
      <c r="C86" s="5" t="s">
        <v>645</v>
      </c>
      <c r="D86" s="6"/>
      <c r="E86" s="5" t="s">
        <v>638</v>
      </c>
      <c r="F86" s="5" t="s">
        <v>639</v>
      </c>
      <c r="G86" s="5" t="s">
        <v>646</v>
      </c>
      <c r="H86" s="5"/>
      <c r="I86" s="5" t="s">
        <v>647</v>
      </c>
      <c r="J86" s="5" t="s">
        <v>648</v>
      </c>
    </row>
    <row r="87" customFormat="false" ht="26.3" hidden="false" customHeight="false" outlineLevel="0" collapsed="false">
      <c r="A87" s="4" t="n">
        <v>70002</v>
      </c>
      <c r="B87" s="4" t="s">
        <v>649</v>
      </c>
      <c r="C87" s="5" t="s">
        <v>650</v>
      </c>
      <c r="D87" s="6" t="n">
        <v>350040</v>
      </c>
      <c r="E87" s="5" t="s">
        <v>651</v>
      </c>
      <c r="F87" s="5" t="s">
        <v>639</v>
      </c>
      <c r="G87" s="5" t="s">
        <v>652</v>
      </c>
      <c r="H87" s="5" t="s">
        <v>653</v>
      </c>
      <c r="I87" s="5" t="s">
        <v>654</v>
      </c>
      <c r="J87" s="5" t="s">
        <v>655</v>
      </c>
    </row>
    <row r="88" customFormat="false" ht="61.4" hidden="false" customHeight="false" outlineLevel="0" collapsed="false">
      <c r="A88" s="18" t="n">
        <v>70003</v>
      </c>
      <c r="B88" s="18" t="s">
        <v>656</v>
      </c>
      <c r="C88" s="19" t="s">
        <v>657</v>
      </c>
      <c r="D88" s="20" t="n">
        <v>197110</v>
      </c>
      <c r="E88" s="19" t="s">
        <v>658</v>
      </c>
      <c r="F88" s="19" t="s">
        <v>639</v>
      </c>
      <c r="G88" s="19" t="s">
        <v>659</v>
      </c>
      <c r="H88" s="19" t="s">
        <v>660</v>
      </c>
      <c r="I88" s="19" t="s">
        <v>661</v>
      </c>
      <c r="J88" s="19" t="s">
        <v>662</v>
      </c>
    </row>
    <row r="89" customFormat="false" ht="26.3" hidden="false" customHeight="false" outlineLevel="0" collapsed="false">
      <c r="A89" s="4" t="n">
        <v>38104</v>
      </c>
      <c r="B89" s="4" t="s">
        <v>663</v>
      </c>
      <c r="C89" s="5" t="s">
        <v>664</v>
      </c>
      <c r="D89" s="6" t="s">
        <v>665</v>
      </c>
      <c r="E89" s="5" t="s">
        <v>666</v>
      </c>
      <c r="F89" s="5" t="s">
        <v>667</v>
      </c>
      <c r="G89" s="5" t="s">
        <v>668</v>
      </c>
      <c r="H89" s="5" t="s">
        <v>669</v>
      </c>
      <c r="I89" s="5" t="s">
        <v>670</v>
      </c>
      <c r="J89" s="5" t="s">
        <v>671</v>
      </c>
    </row>
    <row r="90" customFormat="false" ht="61.4" hidden="false" customHeight="false" outlineLevel="0" collapsed="false">
      <c r="A90" s="18" t="n">
        <v>38105</v>
      </c>
      <c r="B90" s="18" t="s">
        <v>672</v>
      </c>
      <c r="C90" s="19" t="s">
        <v>673</v>
      </c>
      <c r="D90" s="20" t="n">
        <v>18000</v>
      </c>
      <c r="E90" s="19" t="s">
        <v>674</v>
      </c>
      <c r="F90" s="19" t="s">
        <v>667</v>
      </c>
      <c r="G90" s="19" t="s">
        <v>675</v>
      </c>
      <c r="H90" s="19" t="s">
        <v>676</v>
      </c>
      <c r="I90" s="19" t="s">
        <v>677</v>
      </c>
      <c r="J90" s="19" t="s">
        <v>678</v>
      </c>
    </row>
    <row r="91" customFormat="false" ht="52.6" hidden="false" customHeight="false" outlineLevel="0" collapsed="false">
      <c r="A91" s="4" t="n">
        <v>38601</v>
      </c>
      <c r="B91" s="4" t="s">
        <v>679</v>
      </c>
      <c r="C91" s="5" t="s">
        <v>680</v>
      </c>
      <c r="D91" s="6" t="s">
        <v>681</v>
      </c>
      <c r="E91" s="5" t="s">
        <v>682</v>
      </c>
      <c r="F91" s="5" t="s">
        <v>683</v>
      </c>
      <c r="G91" s="5" t="s">
        <v>684</v>
      </c>
      <c r="H91" s="5" t="s">
        <v>685</v>
      </c>
      <c r="I91" s="5" t="s">
        <v>686</v>
      </c>
      <c r="J91" s="5" t="s">
        <v>687</v>
      </c>
    </row>
    <row r="92" customFormat="false" ht="43.85" hidden="false" customHeight="false" outlineLevel="0" collapsed="false">
      <c r="A92" s="7" t="n">
        <v>42101</v>
      </c>
      <c r="B92" s="7" t="s">
        <v>688</v>
      </c>
      <c r="C92" s="8" t="s">
        <v>689</v>
      </c>
      <c r="D92" s="9" t="n">
        <v>8001</v>
      </c>
      <c r="E92" s="8" t="s">
        <v>690</v>
      </c>
      <c r="F92" s="8" t="s">
        <v>691</v>
      </c>
      <c r="G92" s="8" t="s">
        <v>692</v>
      </c>
      <c r="H92" s="8" t="s">
        <v>693</v>
      </c>
      <c r="I92" s="8" t="s">
        <v>694</v>
      </c>
      <c r="J92" s="8" t="s">
        <v>695</v>
      </c>
    </row>
    <row r="93" customFormat="false" ht="35.1" hidden="false" customHeight="false" outlineLevel="0" collapsed="false">
      <c r="A93" s="4" t="n">
        <v>27001</v>
      </c>
      <c r="B93" s="4" t="s">
        <v>696</v>
      </c>
      <c r="C93" s="5" t="s">
        <v>697</v>
      </c>
      <c r="D93" s="6" t="s">
        <v>698</v>
      </c>
      <c r="E93" s="5" t="s">
        <v>699</v>
      </c>
      <c r="F93" s="5" t="s">
        <v>700</v>
      </c>
      <c r="G93" s="5" t="s">
        <v>701</v>
      </c>
      <c r="H93" s="5" t="s">
        <v>702</v>
      </c>
      <c r="I93" s="5" t="s">
        <v>703</v>
      </c>
      <c r="J93" s="5" t="s">
        <v>704</v>
      </c>
    </row>
    <row r="94" customFormat="false" ht="35.1" hidden="false" customHeight="false" outlineLevel="0" collapsed="false">
      <c r="A94" s="4"/>
      <c r="B94" s="17" t="s">
        <v>705</v>
      </c>
      <c r="C94" s="5" t="s">
        <v>706</v>
      </c>
      <c r="D94" s="6" t="s">
        <v>707</v>
      </c>
      <c r="E94" s="5" t="s">
        <v>708</v>
      </c>
      <c r="F94" s="5" t="s">
        <v>700</v>
      </c>
      <c r="G94" s="5" t="s">
        <v>709</v>
      </c>
      <c r="H94" s="5" t="s">
        <v>710</v>
      </c>
      <c r="I94" s="5" t="s">
        <v>711</v>
      </c>
      <c r="J94" s="5" t="s">
        <v>712</v>
      </c>
    </row>
    <row r="95" customFormat="false" ht="35.1" hidden="false" customHeight="false" outlineLevel="0" collapsed="false">
      <c r="A95" s="4" t="n">
        <v>96601</v>
      </c>
      <c r="B95" s="4" t="s">
        <v>713</v>
      </c>
      <c r="C95" s="5" t="s">
        <v>714</v>
      </c>
      <c r="D95" s="6" t="n">
        <v>21422</v>
      </c>
      <c r="E95" s="5" t="s">
        <v>715</v>
      </c>
      <c r="F95" s="5" t="s">
        <v>716</v>
      </c>
      <c r="G95" s="5" t="s">
        <v>717</v>
      </c>
      <c r="H95" s="5" t="s">
        <v>718</v>
      </c>
      <c r="I95" s="5" t="s">
        <v>719</v>
      </c>
      <c r="J95" s="5" t="s">
        <v>720</v>
      </c>
    </row>
    <row r="96" customFormat="false" ht="35.1" hidden="false" customHeight="false" outlineLevel="0" collapsed="false">
      <c r="A96" s="4" t="n">
        <v>34002</v>
      </c>
      <c r="B96" s="4" t="s">
        <v>721</v>
      </c>
      <c r="C96" s="5" t="s">
        <v>722</v>
      </c>
      <c r="D96" s="6" t="n">
        <v>29071</v>
      </c>
      <c r="E96" s="5" t="s">
        <v>723</v>
      </c>
      <c r="F96" s="5" t="s">
        <v>724</v>
      </c>
      <c r="G96" s="5" t="s">
        <v>725</v>
      </c>
      <c r="H96" s="5" t="s">
        <v>726</v>
      </c>
      <c r="I96" s="5" t="s">
        <v>727</v>
      </c>
      <c r="J96" s="5" t="s">
        <v>728</v>
      </c>
    </row>
    <row r="97" customFormat="false" ht="17.55" hidden="false" customHeight="false" outlineLevel="0" collapsed="false">
      <c r="A97" s="4" t="n">
        <v>34004</v>
      </c>
      <c r="B97" s="4" t="s">
        <v>729</v>
      </c>
      <c r="C97" s="5" t="s">
        <v>730</v>
      </c>
      <c r="D97" s="6" t="n">
        <v>8001</v>
      </c>
      <c r="E97" s="5" t="s">
        <v>731</v>
      </c>
      <c r="F97" s="5" t="s">
        <v>724</v>
      </c>
      <c r="G97" s="5" t="s">
        <v>732</v>
      </c>
      <c r="H97" s="5" t="s">
        <v>733</v>
      </c>
      <c r="I97" s="5" t="s">
        <v>734</v>
      </c>
      <c r="J97" s="5" t="s">
        <v>735</v>
      </c>
    </row>
    <row r="98" customFormat="false" ht="52.6" hidden="false" customHeight="false" outlineLevel="0" collapsed="false">
      <c r="A98" s="4" t="n">
        <v>34005</v>
      </c>
      <c r="B98" s="4" t="s">
        <v>736</v>
      </c>
      <c r="C98" s="5" t="s">
        <v>737</v>
      </c>
      <c r="D98" s="6" t="n">
        <v>28049</v>
      </c>
      <c r="E98" s="5" t="s">
        <v>738</v>
      </c>
      <c r="F98" s="5" t="s">
        <v>724</v>
      </c>
      <c r="G98" s="5" t="s">
        <v>739</v>
      </c>
      <c r="H98" s="5" t="s">
        <v>740</v>
      </c>
      <c r="I98" s="5" t="s">
        <v>741</v>
      </c>
      <c r="J98" s="5" t="s">
        <v>742</v>
      </c>
    </row>
    <row r="99" customFormat="false" ht="17.55" hidden="false" customHeight="false" outlineLevel="0" collapsed="false">
      <c r="A99" s="4" t="n">
        <v>34006</v>
      </c>
      <c r="B99" s="4" t="s">
        <v>743</v>
      </c>
      <c r="C99" s="5" t="s">
        <v>744</v>
      </c>
      <c r="D99" s="6" t="n">
        <v>33011</v>
      </c>
      <c r="E99" s="5" t="s">
        <v>745</v>
      </c>
      <c r="F99" s="5" t="s">
        <v>724</v>
      </c>
      <c r="G99" s="5" t="s">
        <v>746</v>
      </c>
      <c r="H99" s="5" t="s">
        <v>747</v>
      </c>
      <c r="I99" s="5" t="s">
        <v>748</v>
      </c>
      <c r="J99" s="5" t="s">
        <v>749</v>
      </c>
    </row>
    <row r="100" customFormat="false" ht="52.6" hidden="false" customHeight="false" outlineLevel="0" collapsed="false">
      <c r="A100" s="4" t="n">
        <v>46001</v>
      </c>
      <c r="B100" s="4" t="s">
        <v>750</v>
      </c>
      <c r="C100" s="5" t="s">
        <v>751</v>
      </c>
      <c r="D100" s="6" t="n">
        <v>11448</v>
      </c>
      <c r="E100" s="5" t="s">
        <v>752</v>
      </c>
      <c r="F100" s="5" t="s">
        <v>753</v>
      </c>
      <c r="G100" s="5" t="s">
        <v>754</v>
      </c>
      <c r="H100" s="5" t="s">
        <v>755</v>
      </c>
      <c r="I100" s="5" t="s">
        <v>756</v>
      </c>
      <c r="J100" s="5" t="s">
        <v>757</v>
      </c>
    </row>
    <row r="101" customFormat="false" ht="26.3" hidden="false" customHeight="false" outlineLevel="0" collapsed="false">
      <c r="A101" s="4" t="n">
        <v>46002</v>
      </c>
      <c r="B101" s="4" t="s">
        <v>758</v>
      </c>
      <c r="C101" s="5" t="s">
        <v>759</v>
      </c>
      <c r="D101" s="6" t="s">
        <v>760</v>
      </c>
      <c r="E101" s="5" t="s">
        <v>761</v>
      </c>
      <c r="F101" s="5" t="s">
        <v>753</v>
      </c>
      <c r="G101" s="5" t="s">
        <v>762</v>
      </c>
      <c r="H101" s="5"/>
      <c r="I101" s="5" t="s">
        <v>763</v>
      </c>
      <c r="J101" s="5" t="s">
        <v>764</v>
      </c>
    </row>
    <row r="102" customFormat="false" ht="26.3" hidden="false" customHeight="false" outlineLevel="0" collapsed="false">
      <c r="A102" s="4" t="n">
        <v>41001</v>
      </c>
      <c r="B102" s="4" t="s">
        <v>765</v>
      </c>
      <c r="C102" s="5" t="s">
        <v>766</v>
      </c>
      <c r="D102" s="6" t="n">
        <v>4053</v>
      </c>
      <c r="E102" s="5" t="s">
        <v>767</v>
      </c>
      <c r="F102" s="5" t="s">
        <v>768</v>
      </c>
      <c r="G102" s="5" t="s">
        <v>769</v>
      </c>
      <c r="H102" s="5" t="s">
        <v>770</v>
      </c>
      <c r="I102" s="43" t="s">
        <v>771</v>
      </c>
      <c r="J102" s="43" t="s">
        <v>772</v>
      </c>
    </row>
    <row r="103" customFormat="false" ht="52.6" hidden="false" customHeight="false" outlineLevel="0" collapsed="false">
      <c r="A103" s="4" t="n">
        <v>41002</v>
      </c>
      <c r="B103" s="4" t="s">
        <v>773</v>
      </c>
      <c r="C103" s="5" t="s">
        <v>774</v>
      </c>
      <c r="D103" s="6" t="n">
        <v>1292</v>
      </c>
      <c r="E103" s="5" t="s">
        <v>775</v>
      </c>
      <c r="F103" s="5" t="s">
        <v>768</v>
      </c>
      <c r="G103" s="5" t="s">
        <v>776</v>
      </c>
      <c r="H103" s="5" t="s">
        <v>777</v>
      </c>
      <c r="I103" s="5" t="s">
        <v>778</v>
      </c>
      <c r="J103" s="5" t="s">
        <v>779</v>
      </c>
    </row>
    <row r="104" customFormat="false" ht="43.85" hidden="false" customHeight="false" outlineLevel="0" collapsed="false">
      <c r="A104" s="4" t="n">
        <v>41003</v>
      </c>
      <c r="B104" s="4" t="s">
        <v>780</v>
      </c>
      <c r="C104" s="5" t="s">
        <v>781</v>
      </c>
      <c r="D104" s="6" t="s">
        <v>782</v>
      </c>
      <c r="E104" s="5" t="s">
        <v>783</v>
      </c>
      <c r="F104" s="5" t="s">
        <v>768</v>
      </c>
      <c r="G104" s="44"/>
      <c r="H104" s="44"/>
      <c r="I104" s="44"/>
      <c r="J104" s="44"/>
    </row>
    <row r="105" customFormat="false" ht="52.6" hidden="false" customHeight="false" outlineLevel="0" collapsed="false">
      <c r="A105" s="4"/>
      <c r="B105" s="17" t="s">
        <v>784</v>
      </c>
      <c r="C105" s="5" t="s">
        <v>785</v>
      </c>
      <c r="D105" s="6" t="s">
        <v>786</v>
      </c>
      <c r="E105" s="5" t="s">
        <v>787</v>
      </c>
      <c r="F105" s="5" t="s">
        <v>768</v>
      </c>
      <c r="G105" s="5" t="s">
        <v>788</v>
      </c>
      <c r="H105" s="5" t="s">
        <v>789</v>
      </c>
      <c r="I105" s="43" t="s">
        <v>790</v>
      </c>
      <c r="J105" s="43" t="s">
        <v>791</v>
      </c>
    </row>
    <row r="106" customFormat="false" ht="35.1" hidden="false" customHeight="false" outlineLevel="0" collapsed="false">
      <c r="A106" s="4" t="n">
        <v>21601</v>
      </c>
      <c r="B106" s="4" t="s">
        <v>792</v>
      </c>
      <c r="C106" s="5" t="s">
        <v>793</v>
      </c>
      <c r="D106" s="6" t="n">
        <v>1000</v>
      </c>
      <c r="E106" s="5" t="s">
        <v>794</v>
      </c>
      <c r="F106" s="5" t="s">
        <v>795</v>
      </c>
      <c r="G106" s="5" t="s">
        <v>796</v>
      </c>
      <c r="H106" s="5" t="n">
        <v>21671334815</v>
      </c>
      <c r="I106" s="45" t="s">
        <v>797</v>
      </c>
      <c r="J106" s="45" t="s">
        <v>798</v>
      </c>
    </row>
    <row r="107" customFormat="false" ht="52.6" hidden="false" customHeight="false" outlineLevel="0" collapsed="false">
      <c r="A107" s="4" t="n">
        <v>90001</v>
      </c>
      <c r="B107" s="4" t="s">
        <v>799</v>
      </c>
      <c r="C107" s="5" t="s">
        <v>800</v>
      </c>
      <c r="D107" s="6" t="s">
        <v>801</v>
      </c>
      <c r="E107" s="5" t="s">
        <v>802</v>
      </c>
      <c r="F107" s="5" t="s">
        <v>803</v>
      </c>
      <c r="G107" s="5" t="s">
        <v>804</v>
      </c>
      <c r="H107" s="5"/>
      <c r="I107" s="5" t="s">
        <v>805</v>
      </c>
      <c r="J107" s="5" t="s">
        <v>806</v>
      </c>
    </row>
    <row r="108" customFormat="false" ht="17.55" hidden="false" customHeight="false" outlineLevel="0" collapsed="false">
      <c r="A108" s="4" t="n">
        <v>59801</v>
      </c>
      <c r="B108" s="4" t="s">
        <v>807</v>
      </c>
      <c r="C108" s="5" t="s">
        <v>808</v>
      </c>
      <c r="D108" s="6" t="s">
        <v>809</v>
      </c>
      <c r="E108" s="5" t="s">
        <v>810</v>
      </c>
      <c r="F108" s="5" t="s">
        <v>811</v>
      </c>
      <c r="G108" s="5" t="s">
        <v>812</v>
      </c>
      <c r="H108" s="5" t="n">
        <v>59827070115</v>
      </c>
      <c r="I108" s="5" t="s">
        <v>813</v>
      </c>
      <c r="J108" s="5" t="s">
        <v>814</v>
      </c>
    </row>
    <row r="109" customFormat="false" ht="35.1" hidden="false" customHeight="false" outlineLevel="0" collapsed="false">
      <c r="A109" s="4" t="n">
        <v>38001</v>
      </c>
      <c r="B109" s="4" t="s">
        <v>815</v>
      </c>
      <c r="C109" s="5" t="s">
        <v>816</v>
      </c>
      <c r="D109" s="6" t="n">
        <v>65026</v>
      </c>
      <c r="E109" s="5" t="s">
        <v>817</v>
      </c>
      <c r="F109" s="5" t="s">
        <v>818</v>
      </c>
      <c r="G109" s="5" t="s">
        <v>819</v>
      </c>
      <c r="H109" s="5" t="s">
        <v>820</v>
      </c>
      <c r="I109" s="5" t="s">
        <v>821</v>
      </c>
      <c r="J109" s="5" t="s">
        <v>822</v>
      </c>
    </row>
    <row r="110" customFormat="false" ht="43.85" hidden="false" customHeight="false" outlineLevel="0" collapsed="false">
      <c r="A110" s="4" t="n">
        <v>38002</v>
      </c>
      <c r="B110" s="4" t="s">
        <v>823</v>
      </c>
      <c r="C110" s="5" t="s">
        <v>824</v>
      </c>
      <c r="D110" s="6" t="n">
        <v>87500</v>
      </c>
      <c r="E110" s="5" t="s">
        <v>825</v>
      </c>
      <c r="F110" s="5" t="s">
        <v>818</v>
      </c>
      <c r="G110" s="5" t="s">
        <v>826</v>
      </c>
      <c r="H110" s="5" t="s">
        <v>827</v>
      </c>
      <c r="I110" s="5" t="s">
        <v>828</v>
      </c>
      <c r="J110" s="5" t="s">
        <v>829</v>
      </c>
    </row>
    <row r="111" customFormat="false" ht="87.65" hidden="false" customHeight="false" outlineLevel="0" collapsed="false">
      <c r="A111" s="4" t="n">
        <v>38003</v>
      </c>
      <c r="B111" s="4" t="s">
        <v>830</v>
      </c>
      <c r="C111" s="5" t="s">
        <v>831</v>
      </c>
      <c r="D111" s="6" t="n">
        <v>95001</v>
      </c>
      <c r="E111" s="5" t="s">
        <v>832</v>
      </c>
      <c r="F111" s="5" t="s">
        <v>818</v>
      </c>
      <c r="G111" s="5" t="s">
        <v>833</v>
      </c>
      <c r="H111" s="5" t="s">
        <v>834</v>
      </c>
      <c r="I111" s="5" t="s">
        <v>835</v>
      </c>
      <c r="J111" s="5" t="s">
        <v>836</v>
      </c>
    </row>
    <row r="112" customFormat="false" ht="43.85" hidden="false" customHeight="false" outlineLevel="0" collapsed="false">
      <c r="A112" s="4" t="n">
        <v>38004</v>
      </c>
      <c r="B112" s="4" t="s">
        <v>837</v>
      </c>
      <c r="C112" s="5" t="s">
        <v>838</v>
      </c>
      <c r="D112" s="6" t="n">
        <v>79000</v>
      </c>
      <c r="E112" s="5" t="s">
        <v>839</v>
      </c>
      <c r="F112" s="5" t="s">
        <v>818</v>
      </c>
      <c r="G112" s="5" t="s">
        <v>840</v>
      </c>
      <c r="H112" s="5" t="s">
        <v>841</v>
      </c>
      <c r="I112" s="5" t="s">
        <v>842</v>
      </c>
      <c r="J112" s="5" t="s">
        <v>843</v>
      </c>
    </row>
    <row r="113" customFormat="false" ht="70.15" hidden="false" customHeight="false" outlineLevel="0" collapsed="false">
      <c r="A113" s="4" t="n">
        <v>38006</v>
      </c>
      <c r="B113" s="4" t="s">
        <v>844</v>
      </c>
      <c r="C113" s="5" t="s">
        <v>845</v>
      </c>
      <c r="D113" s="6" t="n">
        <v>1030</v>
      </c>
      <c r="E113" s="5" t="s">
        <v>846</v>
      </c>
      <c r="F113" s="5" t="s">
        <v>818</v>
      </c>
      <c r="G113" s="5" t="s">
        <v>847</v>
      </c>
      <c r="H113" s="5" t="s">
        <v>848</v>
      </c>
      <c r="I113" s="5" t="s">
        <v>849</v>
      </c>
      <c r="J113" s="5" t="s">
        <v>850</v>
      </c>
    </row>
    <row r="114" customFormat="false" ht="35.1" hidden="false" customHeight="false" outlineLevel="0" collapsed="false">
      <c r="A114" s="4" t="n">
        <v>97002</v>
      </c>
      <c r="B114" s="4" t="s">
        <v>851</v>
      </c>
      <c r="C114" s="44"/>
      <c r="D114" s="46" t="s">
        <v>852</v>
      </c>
      <c r="E114" s="46" t="s">
        <v>853</v>
      </c>
      <c r="F114" s="46" t="s">
        <v>854</v>
      </c>
      <c r="G114" s="46" t="s">
        <v>855</v>
      </c>
      <c r="H114" s="46" t="s">
        <v>856</v>
      </c>
      <c r="I114" s="46" t="s">
        <v>857</v>
      </c>
      <c r="J114" s="46" t="s">
        <v>858</v>
      </c>
    </row>
    <row r="115" customFormat="false" ht="52.6" hidden="false" customHeight="false" outlineLevel="0" collapsed="false">
      <c r="A115" s="4" t="n">
        <v>44001</v>
      </c>
      <c r="B115" s="4" t="s">
        <v>859</v>
      </c>
      <c r="C115" s="5" t="s">
        <v>860</v>
      </c>
      <c r="D115" s="6" t="s">
        <v>861</v>
      </c>
      <c r="E115" s="5" t="s">
        <v>862</v>
      </c>
      <c r="F115" s="5" t="s">
        <v>863</v>
      </c>
      <c r="G115" s="5" t="s">
        <v>864</v>
      </c>
      <c r="H115" s="5" t="s">
        <v>865</v>
      </c>
      <c r="I115" s="5" t="s">
        <v>866</v>
      </c>
      <c r="J115" s="5" t="s">
        <v>867</v>
      </c>
    </row>
    <row r="116" customFormat="false" ht="43.85" hidden="false" customHeight="false" outlineLevel="0" collapsed="false">
      <c r="A116" s="4" t="n">
        <v>44002</v>
      </c>
      <c r="B116" s="4" t="s">
        <v>868</v>
      </c>
      <c r="C116" s="5" t="s">
        <v>869</v>
      </c>
      <c r="D116" s="6" t="s">
        <v>870</v>
      </c>
      <c r="E116" s="5" t="s">
        <v>871</v>
      </c>
      <c r="F116" s="5" t="s">
        <v>863</v>
      </c>
      <c r="G116" s="5" t="s">
        <v>872</v>
      </c>
      <c r="H116" s="5" t="s">
        <v>873</v>
      </c>
      <c r="I116" s="5" t="s">
        <v>874</v>
      </c>
      <c r="J116" s="5" t="s">
        <v>875</v>
      </c>
    </row>
    <row r="117" customFormat="false" ht="35.1" hidden="false" customHeight="false" outlineLevel="0" collapsed="false">
      <c r="A117" s="4" t="n">
        <v>44003</v>
      </c>
      <c r="B117" s="4" t="s">
        <v>876</v>
      </c>
      <c r="C117" s="5" t="s">
        <v>877</v>
      </c>
      <c r="D117" s="6" t="s">
        <v>878</v>
      </c>
      <c r="E117" s="5" t="s">
        <v>879</v>
      </c>
      <c r="F117" s="5" t="s">
        <v>863</v>
      </c>
      <c r="G117" s="5" t="s">
        <v>880</v>
      </c>
      <c r="H117" s="5"/>
      <c r="I117" s="5" t="s">
        <v>881</v>
      </c>
      <c r="J117" s="5" t="s">
        <v>882</v>
      </c>
    </row>
    <row r="118" customFormat="false" ht="26.3" hidden="false" customHeight="false" outlineLevel="0" collapsed="false">
      <c r="A118" s="4" t="n">
        <v>44004</v>
      </c>
      <c r="B118" s="4" t="s">
        <v>883</v>
      </c>
      <c r="C118" s="5" t="s">
        <v>884</v>
      </c>
      <c r="D118" s="6" t="s">
        <v>885</v>
      </c>
      <c r="E118" s="5" t="s">
        <v>886</v>
      </c>
      <c r="F118" s="5" t="s">
        <v>863</v>
      </c>
      <c r="G118" s="5" t="s">
        <v>887</v>
      </c>
      <c r="H118" s="5" t="s">
        <v>888</v>
      </c>
      <c r="I118" s="5" t="s">
        <v>889</v>
      </c>
      <c r="J118" s="5" t="s">
        <v>890</v>
      </c>
    </row>
    <row r="119" customFormat="false" ht="43.85" hidden="false" customHeight="false" outlineLevel="0" collapsed="false">
      <c r="A119" s="4" t="n">
        <v>10002</v>
      </c>
      <c r="B119" s="4" t="s">
        <v>891</v>
      </c>
      <c r="C119" s="5" t="s">
        <v>892</v>
      </c>
      <c r="D119" s="6" t="s">
        <v>893</v>
      </c>
      <c r="E119" s="5" t="s">
        <v>894</v>
      </c>
      <c r="F119" s="5" t="s">
        <v>895</v>
      </c>
      <c r="G119" s="5" t="s">
        <v>896</v>
      </c>
      <c r="H119" s="5" t="s">
        <v>897</v>
      </c>
      <c r="I119" s="5" t="s">
        <v>898</v>
      </c>
      <c r="J119" s="5" t="s">
        <v>899</v>
      </c>
    </row>
    <row r="120" customFormat="false" ht="43.85" hidden="false" customHeight="false" outlineLevel="0" collapsed="false">
      <c r="A120" s="4" t="n">
        <v>10003</v>
      </c>
      <c r="B120" s="4" t="s">
        <v>900</v>
      </c>
      <c r="C120" s="5" t="s">
        <v>901</v>
      </c>
      <c r="D120" s="6" t="n">
        <v>10075</v>
      </c>
      <c r="E120" s="5" t="s">
        <v>902</v>
      </c>
      <c r="F120" s="5" t="s">
        <v>895</v>
      </c>
      <c r="G120" s="5" t="s">
        <v>903</v>
      </c>
      <c r="H120" s="5" t="s">
        <v>904</v>
      </c>
      <c r="I120" s="5" t="s">
        <v>905</v>
      </c>
      <c r="J120" s="5" t="s">
        <v>906</v>
      </c>
    </row>
    <row r="121" customFormat="false" ht="35.1" hidden="false" customHeight="false" outlineLevel="0" collapsed="false">
      <c r="A121" s="4"/>
      <c r="B121" s="17" t="s">
        <v>907</v>
      </c>
      <c r="C121" s="5" t="s">
        <v>908</v>
      </c>
      <c r="D121" s="6" t="n">
        <v>22041</v>
      </c>
      <c r="E121" s="5" t="s">
        <v>909</v>
      </c>
      <c r="F121" s="5" t="s">
        <v>895</v>
      </c>
      <c r="G121" s="5" t="s">
        <v>910</v>
      </c>
      <c r="H121" s="5" t="s">
        <v>911</v>
      </c>
      <c r="I121" s="5" t="s">
        <v>912</v>
      </c>
      <c r="J121" s="5" t="s">
        <v>913</v>
      </c>
    </row>
    <row r="122" customFormat="false" ht="26.3" hidden="false" customHeight="false" outlineLevel="0" collapsed="false">
      <c r="A122" s="4" t="n">
        <v>10004</v>
      </c>
      <c r="B122" s="47" t="s">
        <v>914</v>
      </c>
      <c r="C122" s="5" t="s">
        <v>901</v>
      </c>
      <c r="D122" s="6" t="n">
        <v>10075</v>
      </c>
      <c r="E122" s="5" t="s">
        <v>902</v>
      </c>
      <c r="F122" s="5" t="s">
        <v>895</v>
      </c>
      <c r="G122" s="5" t="s">
        <v>915</v>
      </c>
      <c r="H122" s="5" t="s">
        <v>916</v>
      </c>
      <c r="I122" s="5" t="s">
        <v>917</v>
      </c>
      <c r="J122" s="5" t="s">
        <v>918</v>
      </c>
    </row>
    <row r="123" customFormat="false" ht="43.85" hidden="false" customHeight="false" outlineLevel="0" collapsed="false">
      <c r="A123" s="7" t="n">
        <v>10005</v>
      </c>
      <c r="B123" s="7" t="s">
        <v>919</v>
      </c>
      <c r="C123" s="8" t="s">
        <v>920</v>
      </c>
      <c r="D123" s="9" t="s">
        <v>921</v>
      </c>
      <c r="E123" s="8" t="s">
        <v>922</v>
      </c>
      <c r="F123" s="8" t="s">
        <v>895</v>
      </c>
      <c r="G123" s="8" t="s">
        <v>923</v>
      </c>
      <c r="H123" s="8" t="n">
        <v>13528460297</v>
      </c>
      <c r="I123" s="8" t="s">
        <v>924</v>
      </c>
      <c r="J123" s="8" t="s">
        <v>925</v>
      </c>
    </row>
    <row r="124" customFormat="false" ht="35.1" hidden="false" customHeight="false" outlineLevel="0" collapsed="false">
      <c r="A124" s="4" t="n">
        <v>10006</v>
      </c>
      <c r="B124" s="4" t="s">
        <v>926</v>
      </c>
      <c r="C124" s="5" t="s">
        <v>927</v>
      </c>
      <c r="D124" s="6" t="s">
        <v>928</v>
      </c>
      <c r="E124" s="5" t="s">
        <v>929</v>
      </c>
      <c r="F124" s="5" t="s">
        <v>895</v>
      </c>
      <c r="G124" s="5" t="s">
        <v>930</v>
      </c>
      <c r="H124" s="5" t="s">
        <v>931</v>
      </c>
      <c r="I124" s="5" t="s">
        <v>932</v>
      </c>
      <c r="J124" s="5" t="s">
        <v>933</v>
      </c>
    </row>
    <row r="125" customFormat="false" ht="26.3" hidden="false" customHeight="false" outlineLevel="0" collapsed="false">
      <c r="A125" s="4"/>
      <c r="B125" s="17" t="s">
        <v>934</v>
      </c>
      <c r="C125" s="5" t="s">
        <v>935</v>
      </c>
      <c r="D125" s="6" t="s">
        <v>936</v>
      </c>
      <c r="E125" s="6" t="s">
        <v>937</v>
      </c>
      <c r="F125" s="5" t="s">
        <v>895</v>
      </c>
      <c r="G125" s="5" t="s">
        <v>938</v>
      </c>
      <c r="H125" s="5"/>
      <c r="I125" s="5" t="s">
        <v>939</v>
      </c>
      <c r="J125" s="5" t="s">
        <v>933</v>
      </c>
    </row>
    <row r="126" customFormat="false" ht="17.55" hidden="false" customHeight="false" outlineLevel="0" collapsed="false">
      <c r="A126" s="4" t="n">
        <v>10007</v>
      </c>
      <c r="B126" s="4" t="s">
        <v>940</v>
      </c>
      <c r="C126" s="28" t="s">
        <v>941</v>
      </c>
      <c r="D126" s="6" t="s">
        <v>942</v>
      </c>
      <c r="E126" s="5" t="s">
        <v>943</v>
      </c>
      <c r="F126" s="5" t="s">
        <v>944</v>
      </c>
      <c r="G126" s="5" t="s">
        <v>945</v>
      </c>
      <c r="H126" s="5" t="s">
        <v>946</v>
      </c>
      <c r="I126" s="5" t="s">
        <v>947</v>
      </c>
      <c r="J126" s="5" t="s">
        <v>948</v>
      </c>
    </row>
    <row r="127" customFormat="false" ht="26.3" hidden="false" customHeight="false" outlineLevel="0" collapsed="false">
      <c r="A127" s="4" t="n">
        <v>10008</v>
      </c>
      <c r="B127" s="4" t="s">
        <v>949</v>
      </c>
      <c r="C127" s="5" t="s">
        <v>950</v>
      </c>
      <c r="D127" s="6" t="s">
        <v>951</v>
      </c>
      <c r="E127" s="5" t="s">
        <v>952</v>
      </c>
      <c r="F127" s="5" t="s">
        <v>944</v>
      </c>
      <c r="G127" s="5" t="s">
        <v>953</v>
      </c>
      <c r="H127" s="5" t="s">
        <v>954</v>
      </c>
      <c r="I127" s="5" t="s">
        <v>955</v>
      </c>
      <c r="J127" s="5" t="s">
        <v>956</v>
      </c>
    </row>
    <row r="128" customFormat="false" ht="26.3" hidden="false" customHeight="false" outlineLevel="0" collapsed="false">
      <c r="A128" s="4" t="n">
        <v>10009</v>
      </c>
      <c r="B128" s="4" t="s">
        <v>957</v>
      </c>
      <c r="C128" s="5" t="s">
        <v>958</v>
      </c>
      <c r="D128" s="6" t="s">
        <v>959</v>
      </c>
      <c r="E128" s="5" t="s">
        <v>960</v>
      </c>
      <c r="F128" s="5" t="s">
        <v>944</v>
      </c>
      <c r="G128" s="5" t="s">
        <v>961</v>
      </c>
      <c r="H128" s="5" t="s">
        <v>962</v>
      </c>
      <c r="I128" s="5" t="s">
        <v>963</v>
      </c>
      <c r="J128" s="5" t="s">
        <v>964</v>
      </c>
    </row>
    <row r="129" customFormat="false" ht="26.3" hidden="false" customHeight="false" outlineLevel="0" collapsed="false">
      <c r="A129" s="4" t="n">
        <v>10010</v>
      </c>
      <c r="B129" s="4" t="s">
        <v>965</v>
      </c>
      <c r="C129" s="5" t="s">
        <v>966</v>
      </c>
      <c r="D129" s="6" t="s">
        <v>967</v>
      </c>
      <c r="E129" s="5" t="s">
        <v>968</v>
      </c>
      <c r="F129" s="5" t="s">
        <v>895</v>
      </c>
      <c r="G129" s="5" t="s">
        <v>969</v>
      </c>
      <c r="H129" s="5" t="s">
        <v>970</v>
      </c>
      <c r="I129" s="5" t="s">
        <v>971</v>
      </c>
      <c r="J129" s="5" t="s">
        <v>972</v>
      </c>
    </row>
    <row r="130" customFormat="false" ht="17.55" hidden="false" customHeight="false" outlineLevel="0" collapsed="false">
      <c r="A130" s="4" t="n">
        <v>10011</v>
      </c>
      <c r="B130" s="4" t="s">
        <v>973</v>
      </c>
      <c r="C130" s="5" t="s">
        <v>974</v>
      </c>
      <c r="D130" s="6" t="n">
        <v>75240</v>
      </c>
      <c r="E130" s="5" t="s">
        <v>975</v>
      </c>
      <c r="F130" s="5" t="s">
        <v>895</v>
      </c>
      <c r="G130" s="5" t="s">
        <v>976</v>
      </c>
      <c r="H130" s="5" t="s">
        <v>977</v>
      </c>
      <c r="I130" s="5" t="s">
        <v>978</v>
      </c>
      <c r="J130" s="5" t="s">
        <v>979</v>
      </c>
    </row>
    <row r="131" customFormat="false" ht="35.1" hidden="false" customHeight="false" outlineLevel="0" collapsed="false">
      <c r="A131" s="4" t="n">
        <v>10012</v>
      </c>
      <c r="B131" s="4" t="s">
        <v>980</v>
      </c>
      <c r="C131" s="5" t="s">
        <v>981</v>
      </c>
      <c r="D131" s="6" t="n">
        <v>2131</v>
      </c>
      <c r="E131" s="5" t="s">
        <v>982</v>
      </c>
      <c r="F131" s="5" t="s">
        <v>895</v>
      </c>
      <c r="G131" s="5" t="s">
        <v>983</v>
      </c>
      <c r="H131" s="5" t="s">
        <v>984</v>
      </c>
      <c r="I131" s="5" t="s">
        <v>985</v>
      </c>
      <c r="J131" s="5" t="s">
        <v>986</v>
      </c>
    </row>
    <row r="132" customFormat="false" ht="78.9" hidden="false" customHeight="false" outlineLevel="0" collapsed="false">
      <c r="A132" s="4" t="n">
        <v>10014</v>
      </c>
      <c r="B132" s="4" t="s">
        <v>987</v>
      </c>
      <c r="C132" s="5" t="s">
        <v>988</v>
      </c>
      <c r="D132" s="6" t="s">
        <v>989</v>
      </c>
      <c r="E132" s="5" t="s">
        <v>990</v>
      </c>
      <c r="F132" s="5" t="s">
        <v>944</v>
      </c>
      <c r="G132" s="5"/>
      <c r="H132" s="5" t="s">
        <v>991</v>
      </c>
      <c r="I132" s="5" t="s">
        <v>992</v>
      </c>
      <c r="J132" s="5" t="s">
        <v>993</v>
      </c>
    </row>
    <row r="133" customFormat="false" ht="26.3" hidden="false" customHeight="false" outlineLevel="0" collapsed="false">
      <c r="A133" s="4" t="n">
        <v>10015</v>
      </c>
      <c r="B133" s="4" t="s">
        <v>994</v>
      </c>
      <c r="C133" s="5" t="s">
        <v>995</v>
      </c>
      <c r="D133" s="6" t="s">
        <v>996</v>
      </c>
      <c r="E133" s="5" t="s">
        <v>997</v>
      </c>
      <c r="F133" s="5" t="s">
        <v>944</v>
      </c>
      <c r="G133" s="5" t="s">
        <v>998</v>
      </c>
      <c r="H133" s="5" t="s">
        <v>999</v>
      </c>
      <c r="I133" s="5" t="s">
        <v>1000</v>
      </c>
      <c r="J133" s="5" t="s">
        <v>1001</v>
      </c>
    </row>
    <row r="134" customFormat="false" ht="35.1" hidden="false" customHeight="false" outlineLevel="0" collapsed="false">
      <c r="A134" s="4" t="n">
        <v>10016</v>
      </c>
      <c r="B134" s="4" t="s">
        <v>1002</v>
      </c>
      <c r="C134" s="5" t="s">
        <v>1003</v>
      </c>
      <c r="D134" s="6" t="s">
        <v>1004</v>
      </c>
      <c r="E134" s="5" t="s">
        <v>1005</v>
      </c>
      <c r="F134" s="5" t="s">
        <v>1006</v>
      </c>
      <c r="G134" s="5" t="s">
        <v>1007</v>
      </c>
      <c r="H134" s="5" t="s">
        <v>1008</v>
      </c>
      <c r="I134" s="5" t="s">
        <v>1009</v>
      </c>
      <c r="J134" s="5" t="s">
        <v>1010</v>
      </c>
    </row>
    <row r="135" customFormat="false" ht="35.1" hidden="false" customHeight="false" outlineLevel="0" collapsed="false">
      <c r="A135" s="4" t="n">
        <v>10017</v>
      </c>
      <c r="B135" s="4" t="s">
        <v>1011</v>
      </c>
      <c r="C135" s="5" t="s">
        <v>1012</v>
      </c>
      <c r="D135" s="6" t="s">
        <v>1013</v>
      </c>
      <c r="E135" s="5" t="s">
        <v>1014</v>
      </c>
      <c r="F135" s="5" t="s">
        <v>895</v>
      </c>
      <c r="G135" s="5" t="s">
        <v>1015</v>
      </c>
      <c r="H135" s="5" t="s">
        <v>1016</v>
      </c>
      <c r="I135" s="5" t="s">
        <v>1017</v>
      </c>
      <c r="J135" s="5" t="s">
        <v>1018</v>
      </c>
    </row>
    <row r="136" customFormat="false" ht="17.55" hidden="false" customHeight="false" outlineLevel="0" collapsed="false">
      <c r="A136" s="4"/>
      <c r="B136" s="17" t="s">
        <v>1019</v>
      </c>
      <c r="C136" s="5" t="s">
        <v>1020</v>
      </c>
      <c r="D136" s="6" t="s">
        <v>1021</v>
      </c>
      <c r="E136" s="5" t="s">
        <v>1022</v>
      </c>
      <c r="F136" s="5" t="s">
        <v>895</v>
      </c>
      <c r="G136" s="48" t="s">
        <v>1023</v>
      </c>
      <c r="H136" s="5"/>
      <c r="I136" s="5" t="s">
        <v>1024</v>
      </c>
      <c r="J136" s="5" t="s">
        <v>1025</v>
      </c>
    </row>
    <row r="137" customFormat="false" ht="26.3" hidden="false" customHeight="false" outlineLevel="0" collapsed="false">
      <c r="A137" s="4" t="n">
        <v>10018</v>
      </c>
      <c r="B137" s="4" t="s">
        <v>1026</v>
      </c>
      <c r="C137" s="5" t="s">
        <v>1027</v>
      </c>
      <c r="D137" s="6" t="s">
        <v>1028</v>
      </c>
      <c r="E137" s="5" t="s">
        <v>1029</v>
      </c>
      <c r="F137" s="5" t="s">
        <v>895</v>
      </c>
      <c r="G137" s="5" t="s">
        <v>1030</v>
      </c>
      <c r="H137" s="5" t="s">
        <v>1031</v>
      </c>
      <c r="I137" s="5" t="s">
        <v>1032</v>
      </c>
      <c r="J137" s="5" t="s">
        <v>1033</v>
      </c>
    </row>
    <row r="138" customFormat="false" ht="35.1" hidden="false" customHeight="false" outlineLevel="0" collapsed="false">
      <c r="A138" s="4" t="n">
        <v>10019</v>
      </c>
      <c r="B138" s="4" t="s">
        <v>1034</v>
      </c>
      <c r="C138" s="5" t="s">
        <v>1035</v>
      </c>
      <c r="D138" s="6" t="s">
        <v>1036</v>
      </c>
      <c r="E138" s="5" t="s">
        <v>1037</v>
      </c>
      <c r="F138" s="5" t="s">
        <v>895</v>
      </c>
      <c r="G138" s="5" t="s">
        <v>1038</v>
      </c>
      <c r="H138" s="5"/>
      <c r="I138" s="5" t="s">
        <v>1039</v>
      </c>
      <c r="J138" s="5" t="s">
        <v>1040</v>
      </c>
    </row>
    <row r="139" customFormat="false" ht="35.1" hidden="false" customHeight="false" outlineLevel="0" collapsed="false">
      <c r="A139" s="4" t="n">
        <v>10020</v>
      </c>
      <c r="B139" s="4" t="s">
        <v>1041</v>
      </c>
      <c r="C139" s="5" t="s">
        <v>1042</v>
      </c>
      <c r="D139" s="6" t="n">
        <v>33765</v>
      </c>
      <c r="E139" s="5" t="s">
        <v>1043</v>
      </c>
      <c r="F139" s="5" t="s">
        <v>895</v>
      </c>
      <c r="G139" s="5" t="s">
        <v>1044</v>
      </c>
      <c r="H139" s="5" t="s">
        <v>1045</v>
      </c>
      <c r="I139" s="5" t="s">
        <v>1046</v>
      </c>
      <c r="J139" s="5" t="s">
        <v>1047</v>
      </c>
    </row>
    <row r="140" customFormat="false" ht="35.1" hidden="false" customHeight="false" outlineLevel="0" collapsed="false">
      <c r="A140" s="10" t="n">
        <v>10021</v>
      </c>
      <c r="B140" s="10" t="s">
        <v>1048</v>
      </c>
      <c r="C140" s="11" t="s">
        <v>1049</v>
      </c>
      <c r="D140" s="12" t="n">
        <v>19805</v>
      </c>
      <c r="E140" s="11" t="s">
        <v>1050</v>
      </c>
      <c r="F140" s="11" t="s">
        <v>895</v>
      </c>
      <c r="G140" s="11" t="s">
        <v>1051</v>
      </c>
      <c r="H140" s="11" t="s">
        <v>1052</v>
      </c>
      <c r="I140" s="11" t="s">
        <v>1053</v>
      </c>
      <c r="J140" s="11" t="s">
        <v>1054</v>
      </c>
      <c r="K140" s="49"/>
    </row>
    <row r="141" customFormat="false" ht="35.1" hidden="false" customHeight="false" outlineLevel="0" collapsed="false">
      <c r="A141" s="10" t="n">
        <v>10022</v>
      </c>
      <c r="B141" s="10" t="s">
        <v>1055</v>
      </c>
      <c r="C141" s="11" t="s">
        <v>1056</v>
      </c>
      <c r="D141" s="12" t="n">
        <v>34654</v>
      </c>
      <c r="E141" s="11" t="s">
        <v>1057</v>
      </c>
      <c r="F141" s="11" t="s">
        <v>895</v>
      </c>
      <c r="G141" s="11" t="s">
        <v>1058</v>
      </c>
      <c r="H141" s="11" t="s">
        <v>1059</v>
      </c>
      <c r="I141" s="11" t="s">
        <v>1060</v>
      </c>
      <c r="J141" s="11" t="s">
        <v>1061</v>
      </c>
      <c r="K141" s="10"/>
    </row>
    <row r="142" customFormat="false" ht="52.6" hidden="false" customHeight="false" outlineLevel="0" collapsed="false">
      <c r="A142" s="10" t="n">
        <v>10023</v>
      </c>
      <c r="B142" s="10" t="s">
        <v>1062</v>
      </c>
      <c r="C142" s="11" t="s">
        <v>1063</v>
      </c>
      <c r="D142" s="12" t="n">
        <v>60646</v>
      </c>
      <c r="E142" s="11" t="s">
        <v>1064</v>
      </c>
      <c r="F142" s="11" t="s">
        <v>1065</v>
      </c>
      <c r="G142" s="11" t="s">
        <v>1066</v>
      </c>
      <c r="H142" s="11" t="s">
        <v>1067</v>
      </c>
      <c r="I142" s="11" t="s">
        <v>1068</v>
      </c>
      <c r="J142" s="11" t="s">
        <v>1069</v>
      </c>
      <c r="K142" s="50"/>
    </row>
    <row r="143" customFormat="false" ht="26.3" hidden="false" customHeight="false" outlineLevel="0" collapsed="false">
      <c r="A143" s="4" t="n">
        <v>58001</v>
      </c>
      <c r="B143" s="4" t="s">
        <v>1070</v>
      </c>
      <c r="C143" s="5" t="s">
        <v>1071</v>
      </c>
      <c r="D143" s="6"/>
      <c r="E143" s="5" t="s">
        <v>1072</v>
      </c>
      <c r="F143" s="5" t="s">
        <v>1073</v>
      </c>
      <c r="G143" s="5" t="s">
        <v>1074</v>
      </c>
      <c r="H143" s="5" t="s">
        <v>1075</v>
      </c>
      <c r="I143" s="5" t="s">
        <v>1076</v>
      </c>
      <c r="J143" s="5" t="s">
        <v>1077</v>
      </c>
    </row>
    <row r="144" customFormat="false" ht="26.3" hidden="false" customHeight="false" outlineLevel="0" collapsed="false">
      <c r="A144" s="4" t="n">
        <v>26301</v>
      </c>
      <c r="B144" s="4" t="s">
        <v>1078</v>
      </c>
      <c r="C144" s="5" t="s">
        <v>1079</v>
      </c>
      <c r="D144" s="6"/>
      <c r="E144" s="5" t="s">
        <v>1080</v>
      </c>
      <c r="F144" s="5" t="s">
        <v>1081</v>
      </c>
      <c r="G144" s="5" t="s">
        <v>1082</v>
      </c>
      <c r="H144" s="5" t="s">
        <v>1083</v>
      </c>
      <c r="I144" s="5" t="s">
        <v>1084</v>
      </c>
      <c r="J144" s="5" t="s">
        <v>1085</v>
      </c>
    </row>
    <row r="145" customFormat="false" ht="50.25" hidden="false" customHeight="true" outlineLevel="0" collapsed="false">
      <c r="A145" s="7" t="n">
        <v>26001</v>
      </c>
      <c r="B145" s="7" t="s">
        <v>1086</v>
      </c>
      <c r="C145" s="8" t="s">
        <v>1087</v>
      </c>
      <c r="D145" s="9" t="s">
        <v>1088</v>
      </c>
      <c r="E145" s="8" t="s">
        <v>1089</v>
      </c>
      <c r="F145" s="8" t="s">
        <v>1090</v>
      </c>
      <c r="G145" s="8" t="s">
        <v>1091</v>
      </c>
      <c r="H145" s="8" t="s">
        <v>1092</v>
      </c>
      <c r="I145" s="8" t="s">
        <v>1093</v>
      </c>
      <c r="J145" s="8" t="s">
        <v>1094</v>
      </c>
    </row>
    <row r="146" customFormat="false" ht="33.85" hidden="false" customHeight="false" outlineLevel="0" collapsed="false">
      <c r="A146" s="51"/>
      <c r="B146" s="52" t="s">
        <v>1095</v>
      </c>
      <c r="C146" s="53" t="s">
        <v>1096</v>
      </c>
      <c r="D146" s="54" t="s">
        <v>1097</v>
      </c>
      <c r="E146" s="53" t="s">
        <v>1089</v>
      </c>
      <c r="F146" s="53" t="s">
        <v>1090</v>
      </c>
      <c r="G146" s="53" t="s">
        <v>1098</v>
      </c>
      <c r="H146" s="53" t="n">
        <v>2601272578</v>
      </c>
      <c r="I146" s="53" t="s">
        <v>1099</v>
      </c>
      <c r="J146" s="53" t="s">
        <v>1094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03:48Z</dcterms:created>
  <dc:creator>DIMITRAKOPOULOU  MARIA</dc:creator>
  <dc:description/>
  <dc:language>en-US</dc:language>
  <cp:lastModifiedBy>Kapka</cp:lastModifiedBy>
  <cp:lastPrinted>2013-02-20T07:30:00Z</cp:lastPrinted>
  <dcterms:modified xsi:type="dcterms:W3CDTF">2014-04-10T10:54:14Z</dcterms:modified>
  <cp:revision>0</cp:revision>
  <dc:subject/>
  <dc:title/>
</cp:coreProperties>
</file>